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árok4" sheetId="1" state="hidden" r:id="rId2"/>
    <sheet name="Hárok1" sheetId="2" state="visible" r:id="rId3"/>
  </sheets>
  <definedNames>
    <definedName function="false" hidden="false" localSheetId="1" name="_xlnm.Print_Area" vbProcedure="false">Hárok1!$A$1:$K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567">
  <si>
    <t xml:space="preserve">PROGRAM 1: PLÁNOVANIE, MANAŽMENT A KONTROLA</t>
  </si>
  <si>
    <t xml:space="preserve">Pod</t>
  </si>
  <si>
    <t xml:space="preserve">Funkčná a</t>
  </si>
  <si>
    <t xml:space="preserve">Rok 2021</t>
  </si>
  <si>
    <t xml:space="preserve">Rok 2022</t>
  </si>
  <si>
    <t xml:space="preserve">Rok 2023</t>
  </si>
  <si>
    <t xml:space="preserve">Rok 2024</t>
  </si>
  <si>
    <t xml:space="preserve">program</t>
  </si>
  <si>
    <t xml:space="preserve">ekonomická </t>
  </si>
  <si>
    <t xml:space="preserve">Názov</t>
  </si>
  <si>
    <t xml:space="preserve">Skutočné plnenie</t>
  </si>
  <si>
    <t xml:space="preserve">Rozpočet</t>
  </si>
  <si>
    <t xml:space="preserve">Rozpočet po úprave</t>
  </si>
  <si>
    <t xml:space="preserve">Plnenie 31.12.2024</t>
  </si>
  <si>
    <t xml:space="preserve">%</t>
  </si>
  <si>
    <t xml:space="preserve">klasifikácia</t>
  </si>
  <si>
    <t xml:space="preserve">PROGRAM 1: Plánovanie, manažment a kontrola</t>
  </si>
  <si>
    <t xml:space="preserve">v tom:</t>
  </si>
  <si>
    <t xml:space="preserve">BEŽNÉ VÝDAVKY</t>
  </si>
  <si>
    <t xml:space="preserve">KAPITÁLOVÉ VÝDAVKY</t>
  </si>
  <si>
    <t xml:space="preserve">FINANČNÉ OPERÁCIE</t>
  </si>
  <si>
    <t xml:space="preserve">Manažment mesta</t>
  </si>
  <si>
    <t xml:space="preserve">Bežné výdavky</t>
  </si>
  <si>
    <t xml:space="preserve">01.1.1</t>
  </si>
  <si>
    <t xml:space="preserve">Výkonné a zákonodarné orgány</t>
  </si>
  <si>
    <t xml:space="preserve">reprezentačné primátora</t>
  </si>
  <si>
    <t xml:space="preserve">Plánovanie</t>
  </si>
  <si>
    <t xml:space="preserve">Kapitálové výdavky</t>
  </si>
  <si>
    <t xml:space="preserve">Prvok č. 2</t>
  </si>
  <si>
    <t xml:space="preserve">Územné  plánovanie, štúdie</t>
  </si>
  <si>
    <t xml:space="preserve">06.2.0</t>
  </si>
  <si>
    <t xml:space="preserve">Rozvoj obcí</t>
  </si>
  <si>
    <t xml:space="preserve">637</t>
  </si>
  <si>
    <t xml:space="preserve">Zmeny a doplnky územného plánu</t>
  </si>
  <si>
    <t xml:space="preserve">Zadanie pre spracovanie ÚPN zóny MPR</t>
  </si>
  <si>
    <t xml:space="preserve">Vypracovanie urbanistickej štúdie IBV</t>
  </si>
  <si>
    <t xml:space="preserve">711</t>
  </si>
  <si>
    <t xml:space="preserve">Technické zhodnotenie a zmeny územného plánu</t>
  </si>
  <si>
    <t xml:space="preserve">Štúdia Parkovisko Mierová</t>
  </si>
  <si>
    <t xml:space="preserve">Štúdia Ul. Dolná</t>
  </si>
  <si>
    <t xml:space="preserve">Plán manažment lokality UNESCO</t>
  </si>
  <si>
    <t xml:space="preserve">Štúdie ostatné</t>
  </si>
  <si>
    <t xml:space="preserve">Nízkouhlíková stratégia</t>
  </si>
  <si>
    <t xml:space="preserve">Rozpočtová a dlhová politika</t>
  </si>
  <si>
    <t xml:space="preserve">Finančné operácie</t>
  </si>
  <si>
    <t xml:space="preserve">01.1.2</t>
  </si>
  <si>
    <t xml:space="preserve">Finančné a rozpočtové záležitosti</t>
  </si>
  <si>
    <t xml:space="preserve">Špeciálne služby - audit</t>
  </si>
  <si>
    <t xml:space="preserve">651</t>
  </si>
  <si>
    <t xml:space="preserve">Splácanie úrokov - ŠFRB </t>
  </si>
  <si>
    <t xml:space="preserve">Splácanie úrokov z bankových úverov</t>
  </si>
  <si>
    <t xml:space="preserve">821</t>
  </si>
  <si>
    <t xml:space="preserve">Splácanie úverov - ŠFRB</t>
  </si>
  <si>
    <t xml:space="preserve">Splácanie úverov bankových</t>
  </si>
  <si>
    <t xml:space="preserve">Splácanie NFP</t>
  </si>
  <si>
    <t xml:space="preserve">Členstvo v samosprávnych organizáciách a združeniach</t>
  </si>
  <si>
    <t xml:space="preserve">01.1.3</t>
  </si>
  <si>
    <t xml:space="preserve">Zahraničné vzťahy</t>
  </si>
  <si>
    <t xml:space="preserve">649</t>
  </si>
  <si>
    <t xml:space="preserve">Členský príspevok UNESCO</t>
  </si>
  <si>
    <t xml:space="preserve">08.4.0</t>
  </si>
  <si>
    <t xml:space="preserve">Náboženské a iné spoločenské služby</t>
  </si>
  <si>
    <t xml:space="preserve">642</t>
  </si>
  <si>
    <t xml:space="preserve">Členské príspevky</t>
  </si>
  <si>
    <t xml:space="preserve">PROGRAM 2: PROPAGÁCIA A MARKETING</t>
  </si>
  <si>
    <t xml:space="preserve">Plnenie  31.12.2024</t>
  </si>
  <si>
    <t xml:space="preserve">PROGRAM 2: Propagácia a marketing</t>
  </si>
  <si>
    <t xml:space="preserve">Propagácia a prezentácia mesta Banská Štiavnica</t>
  </si>
  <si>
    <t xml:space="preserve">04.7.3</t>
  </si>
  <si>
    <t xml:space="preserve">Cestovný ruch</t>
  </si>
  <si>
    <t xml:space="preserve">630</t>
  </si>
  <si>
    <t xml:space="preserve">Propagácia mesta + technická podpora web</t>
  </si>
  <si>
    <t xml:space="preserve">nová webová stránka mesta</t>
  </si>
  <si>
    <t xml:space="preserve">700</t>
  </si>
  <si>
    <t xml:space="preserve">SMART CITY - realizácia</t>
  </si>
  <si>
    <t xml:space="preserve">informačný kiosk</t>
  </si>
  <si>
    <t xml:space="preserve">Medzinárodné  projekty OMSD</t>
  </si>
  <si>
    <t xml:space="preserve">2</t>
  </si>
  <si>
    <t xml:space="preserve">Informačné centrum</t>
  </si>
  <si>
    <t xml:space="preserve">Kapitálové výdavky </t>
  </si>
  <si>
    <t xml:space="preserve">610</t>
  </si>
  <si>
    <t xml:space="preserve">Mzdy</t>
  </si>
  <si>
    <t xml:space="preserve">620</t>
  </si>
  <si>
    <t xml:space="preserve">Odvody do fondov</t>
  </si>
  <si>
    <t xml:space="preserve">Tovary a služby</t>
  </si>
  <si>
    <t xml:space="preserve">Nákup prevádzkových strojov a zariadení</t>
  </si>
  <si>
    <t xml:space="preserve">PD IC</t>
  </si>
  <si>
    <t xml:space="preserve">640</t>
  </si>
  <si>
    <t xml:space="preserve">Príspevok na stravovanie a iné transfery</t>
  </si>
  <si>
    <t xml:space="preserve">Informačné centrum - podnikateľská činnosť</t>
  </si>
  <si>
    <t xml:space="preserve">3</t>
  </si>
  <si>
    <t xml:space="preserve">Medzinárodná spolupráca</t>
  </si>
  <si>
    <t xml:space="preserve">Projekt ECHOES + Volunteering Cities </t>
  </si>
  <si>
    <t xml:space="preserve">Partnerské mestá</t>
  </si>
  <si>
    <t xml:space="preserve">4</t>
  </si>
  <si>
    <t xml:space="preserve">Kronika mesta</t>
  </si>
  <si>
    <t xml:space="preserve">08.2.0</t>
  </si>
  <si>
    <t xml:space="preserve">Kultúrne služby</t>
  </si>
  <si>
    <t xml:space="preserve">600</t>
  </si>
  <si>
    <t xml:space="preserve">Kronika</t>
  </si>
  <si>
    <t xml:space="preserve">PROGRAM 3: INTERNÉ SLUŽBY</t>
  </si>
  <si>
    <t xml:space="preserve">PROGRAM 3: Interné služby</t>
  </si>
  <si>
    <t xml:space="preserve">Právne služby</t>
  </si>
  <si>
    <t xml:space="preserve">Prvok č. 2 </t>
  </si>
  <si>
    <t xml:space="preserve">Právne služby externé</t>
  </si>
  <si>
    <t xml:space="preserve">Špeciálne služby </t>
  </si>
  <si>
    <t xml:space="preserve">Zasadnutia orgánov mesta</t>
  </si>
  <si>
    <t xml:space="preserve">Odmeny poslancov, komisií</t>
  </si>
  <si>
    <t xml:space="preserve">výpočtová technika pre MsZ</t>
  </si>
  <si>
    <t xml:space="preserve">Správa a evidencia nehnuteľného majetku</t>
  </si>
  <si>
    <t xml:space="preserve">Nákup pozemkov a budov</t>
  </si>
  <si>
    <t xml:space="preserve">710</t>
  </si>
  <si>
    <t xml:space="preserve">vrátené zábezpeky</t>
  </si>
  <si>
    <t xml:space="preserve">Prvok č. 3</t>
  </si>
  <si>
    <t xml:space="preserve">Geometrické plány</t>
  </si>
  <si>
    <t xml:space="preserve">Špeciálne služby - geometrické plány</t>
  </si>
  <si>
    <t xml:space="preserve">Prvok č. 4</t>
  </si>
  <si>
    <t xml:space="preserve">Znalecké posudky</t>
  </si>
  <si>
    <t xml:space="preserve">Posudky</t>
  </si>
  <si>
    <t xml:space="preserve">Prvok č. 5</t>
  </si>
  <si>
    <t xml:space="preserve">Správne a iné poplatky</t>
  </si>
  <si>
    <t xml:space="preserve">Poplatky a dane</t>
  </si>
  <si>
    <t xml:space="preserve">Nájomné za pozemky</t>
  </si>
  <si>
    <t xml:space="preserve">Inzercia</t>
  </si>
  <si>
    <t xml:space="preserve">Služby súvisiace s verejným obstaravaním</t>
  </si>
  <si>
    <t xml:space="preserve">Kolkové známky a iné poplatky</t>
  </si>
  <si>
    <t xml:space="preserve">5</t>
  </si>
  <si>
    <t xml:space="preserve">Prevádzka a údržba budov v majetku mesta</t>
  </si>
  <si>
    <t xml:space="preserve">635</t>
  </si>
  <si>
    <t xml:space="preserve">Údržba budov v majetku mesta</t>
  </si>
  <si>
    <t xml:space="preserve">Poistné za majetok</t>
  </si>
  <si>
    <t xml:space="preserve">deratizácia</t>
  </si>
  <si>
    <t xml:space="preserve">Údržba kultúrneho centra</t>
  </si>
  <si>
    <t xml:space="preserve">641</t>
  </si>
  <si>
    <t xml:space="preserve">Transfer TS na kapitálové výdavky</t>
  </si>
  <si>
    <t xml:space="preserve">Transfer TS na bežné výdavky</t>
  </si>
  <si>
    <t xml:space="preserve">717</t>
  </si>
  <si>
    <t xml:space="preserve">rekonštrukcia vežových hodín</t>
  </si>
  <si>
    <t xml:space="preserve">713</t>
  </si>
  <si>
    <t xml:space="preserve">nákup zariadenia KC</t>
  </si>
  <si>
    <t xml:space="preserve">Zmena účelu stavby KC</t>
  </si>
  <si>
    <t xml:space="preserve">716</t>
  </si>
  <si>
    <t xml:space="preserve">PD Amfiteáter</t>
  </si>
  <si>
    <t xml:space="preserve">PD KC</t>
  </si>
  <si>
    <t xml:space="preserve">7</t>
  </si>
  <si>
    <t xml:space="preserve">Vzdelávanie zamestnancov mesta</t>
  </si>
  <si>
    <t xml:space="preserve">09.5.0</t>
  </si>
  <si>
    <t xml:space="preserve">Nedefinovateľné vzdelávanie</t>
  </si>
  <si>
    <t xml:space="preserve">Školenia, kurzy</t>
  </si>
  <si>
    <t xml:space="preserve">8</t>
  </si>
  <si>
    <t xml:space="preserve">Mestský informačný systém</t>
  </si>
  <si>
    <t xml:space="preserve">Softvérové vybavenie úradu</t>
  </si>
  <si>
    <t xml:space="preserve">Softvér</t>
  </si>
  <si>
    <t xml:space="preserve">Prístup do elektronických služieb</t>
  </si>
  <si>
    <t xml:space="preserve">Zabezpečenie kybernetickej bezpečnosti</t>
  </si>
  <si>
    <t xml:space="preserve">Ročná podpora ISS</t>
  </si>
  <si>
    <t xml:space="preserve">Hardvér úradu</t>
  </si>
  <si>
    <t xml:space="preserve">Nákup výpočtovej techniky</t>
  </si>
  <si>
    <t xml:space="preserve">Údržba výpočtovej techniky</t>
  </si>
  <si>
    <t xml:space="preserve">budovanie lora siete</t>
  </si>
  <si>
    <t xml:space="preserve">Kultúrne služby Správa kultúry</t>
  </si>
  <si>
    <t xml:space="preserve">softvér</t>
  </si>
  <si>
    <t xml:space="preserve">10</t>
  </si>
  <si>
    <t xml:space="preserve">Prevádzka úradu</t>
  </si>
  <si>
    <t xml:space="preserve">632</t>
  </si>
  <si>
    <t xml:space="preserve">Energie</t>
  </si>
  <si>
    <t xml:space="preserve">633</t>
  </si>
  <si>
    <t xml:space="preserve">Materiál - kancelársky, tonery</t>
  </si>
  <si>
    <t xml:space="preserve">636</t>
  </si>
  <si>
    <t xml:space="preserve">Nájom zariadení</t>
  </si>
  <si>
    <t xml:space="preserve">Služby</t>
  </si>
  <si>
    <t xml:space="preserve">633 </t>
  </si>
  <si>
    <t xml:space="preserve">11</t>
  </si>
  <si>
    <t xml:space="preserve">Autodoprava MsÚ</t>
  </si>
  <si>
    <t xml:space="preserve">634</t>
  </si>
  <si>
    <t xml:space="preserve">Dopravné</t>
  </si>
  <si>
    <t xml:space="preserve">PROGRAM 4: SLUŽBY OBČANOM</t>
  </si>
  <si>
    <t xml:space="preserve">Organizácia občianskych obradov</t>
  </si>
  <si>
    <t xml:space="preserve">Kultúrne služby ZPOZ</t>
  </si>
  <si>
    <t xml:space="preserve">Poistné a príspevok do poisťovní</t>
  </si>
  <si>
    <t xml:space="preserve">Dohody</t>
  </si>
  <si>
    <t xml:space="preserve">Poštové a telekomunikačné služby</t>
  </si>
  <si>
    <t xml:space="preserve">Materiál</t>
  </si>
  <si>
    <t xml:space="preserve">10.2.0</t>
  </si>
  <si>
    <t xml:space="preserve">Staroba Mesiac úcty k starším</t>
  </si>
  <si>
    <t xml:space="preserve">10.4.0</t>
  </si>
  <si>
    <t xml:space="preserve">Rodina a deti</t>
  </si>
  <si>
    <t xml:space="preserve">príspevky narodeným deťom</t>
  </si>
  <si>
    <t xml:space="preserve">Matričné služby</t>
  </si>
  <si>
    <t xml:space="preserve">Prvok č.1</t>
  </si>
  <si>
    <t xml:space="preserve">Činnosť matriky</t>
  </si>
  <si>
    <t xml:space="preserve">01.3.3</t>
  </si>
  <si>
    <t xml:space="preserve">Matrika ŠR</t>
  </si>
  <si>
    <t xml:space="preserve">Prvok č.2</t>
  </si>
  <si>
    <t xml:space="preserve">Osvedčovanie listín a podpisov</t>
  </si>
  <si>
    <t xml:space="preserve">Všeobecné služby</t>
  </si>
  <si>
    <t xml:space="preserve">Plnenie  30.09.2024</t>
  </si>
  <si>
    <t xml:space="preserve">Klientske centrum</t>
  </si>
  <si>
    <t xml:space="preserve">06.6.0.</t>
  </si>
  <si>
    <t xml:space="preserve">Pošta Drieňová</t>
  </si>
  <si>
    <t xml:space="preserve">Energie, voda a komunikácie</t>
  </si>
  <si>
    <t xml:space="preserve">Verejné toalety</t>
  </si>
  <si>
    <t xml:space="preserve">06.6.0</t>
  </si>
  <si>
    <t xml:space="preserve">Bývanie a občianska vybavenosť</t>
  </si>
  <si>
    <t xml:space="preserve">Mestské WC</t>
  </si>
  <si>
    <t xml:space="preserve">WC Billa</t>
  </si>
  <si>
    <t xml:space="preserve">Mobilné WC</t>
  </si>
  <si>
    <t xml:space="preserve">Cintorínske a pohrebné služby</t>
  </si>
  <si>
    <t xml:space="preserve">Cintoríny</t>
  </si>
  <si>
    <t xml:space="preserve">Rutinná a štandardná údržba</t>
  </si>
  <si>
    <t xml:space="preserve">Transfery príspevkovej organizácii</t>
  </si>
  <si>
    <t xml:space="preserve">Vypiľovanie drevín v cintorínoch</t>
  </si>
  <si>
    <t xml:space="preserve"> </t>
  </si>
  <si>
    <t xml:space="preserve">prístrešok Dom smútku Banky</t>
  </si>
  <si>
    <t xml:space="preserve">Médiá</t>
  </si>
  <si>
    <t xml:space="preserve">Mestská televízia</t>
  </si>
  <si>
    <t xml:space="preserve">08.3.0</t>
  </si>
  <si>
    <t xml:space="preserve">Vysielacie a vydavateľské služby</t>
  </si>
  <si>
    <t xml:space="preserve">Služby za televízne vysielanie</t>
  </si>
  <si>
    <t xml:space="preserve">Štiavnické noviny </t>
  </si>
  <si>
    <t xml:space="preserve">Štiavnické noviny - podnikateľská činnosť</t>
  </si>
  <si>
    <t xml:space="preserve">Prvok č.3</t>
  </si>
  <si>
    <t xml:space="preserve">Miestny rozhlas</t>
  </si>
  <si>
    <t xml:space="preserve">Transfery TS</t>
  </si>
  <si>
    <t xml:space="preserve">Obstaranie kapitálových aktív</t>
  </si>
  <si>
    <t xml:space="preserve">Prvok č.4</t>
  </si>
  <si>
    <t xml:space="preserve">SMS Infokanál</t>
  </si>
  <si>
    <t xml:space="preserve">Stavebný úrad</t>
  </si>
  <si>
    <t xml:space="preserve">Zberňa šatstva</t>
  </si>
  <si>
    <t xml:space="preserve">Menšie obecné služby</t>
  </si>
  <si>
    <t xml:space="preserve">Podpora zamestnanosti</t>
  </si>
  <si>
    <t xml:space="preserve">644</t>
  </si>
  <si>
    <t xml:space="preserve">ZI SPOM-BS, sro</t>
  </si>
  <si>
    <t xml:space="preserve">Autobusová preprava</t>
  </si>
  <si>
    <t xml:space="preserve">04.5.1</t>
  </si>
  <si>
    <t xml:space="preserve">Cestná doprava</t>
  </si>
  <si>
    <t xml:space="preserve">Služby IDS BBSK</t>
  </si>
  <si>
    <t xml:space="preserve">PROGRAM 5: BEZPEČNOSŤ</t>
  </si>
  <si>
    <t xml:space="preserve">Verejný poriadok a bezpečnosť</t>
  </si>
  <si>
    <t xml:space="preserve">Aktívna ochrana</t>
  </si>
  <si>
    <t xml:space="preserve">03.1.0</t>
  </si>
  <si>
    <t xml:space="preserve">Policajné služby - MsPO</t>
  </si>
  <si>
    <t xml:space="preserve">714</t>
  </si>
  <si>
    <t xml:space="preserve">Nákup osobného vozidla</t>
  </si>
  <si>
    <t xml:space="preserve">Nákup  techniky</t>
  </si>
  <si>
    <t xml:space="preserve">Pasívna ochrana (kamerový systém)</t>
  </si>
  <si>
    <t xml:space="preserve">Policajné služby </t>
  </si>
  <si>
    <t xml:space="preserve">Nákup kamier </t>
  </si>
  <si>
    <t xml:space="preserve">Karanténna stanica</t>
  </si>
  <si>
    <t xml:space="preserve">04.2.1</t>
  </si>
  <si>
    <t xml:space="preserve">Poľnohospodárstvo - Karanténna stanica</t>
  </si>
  <si>
    <t xml:space="preserve">Služby + psie toalety</t>
  </si>
  <si>
    <t xml:space="preserve">dotácie na riešenie problémov mačiek a psov</t>
  </si>
  <si>
    <t xml:space="preserve">Civilná ochrana</t>
  </si>
  <si>
    <t xml:space="preserve">02.2.0</t>
  </si>
  <si>
    <t xml:space="preserve">Materiál a  služby</t>
  </si>
  <si>
    <t xml:space="preserve">Výdavky na testovanie COVID 19</t>
  </si>
  <si>
    <t xml:space="preserve">Výdavky na ochranné prostriedky a dezinfekciu</t>
  </si>
  <si>
    <t xml:space="preserve">Výdavky spojené s mimoriadnou situáciou - požiar</t>
  </si>
  <si>
    <t xml:space="preserve">Transfery v rámci verejnej správy</t>
  </si>
  <si>
    <t xml:space="preserve">Ochrana pred požiarmi</t>
  </si>
  <si>
    <t xml:space="preserve">03.2.0</t>
  </si>
  <si>
    <t xml:space="preserve">DHZ mesta Banská Štiavnica</t>
  </si>
  <si>
    <t xml:space="preserve">Nákup vybavenia a ochranných pomôcok</t>
  </si>
  <si>
    <t xml:space="preserve">Údržba</t>
  </si>
  <si>
    <t xml:space="preserve">DHZ mesta Banská Štiavnica - Štefultov</t>
  </si>
  <si>
    <t xml:space="preserve">PD garáž Štefultov</t>
  </si>
  <si>
    <t xml:space="preserve">PROGRAM 6: ODPADOVÉ HOSPODÁRSTVO</t>
  </si>
  <si>
    <t xml:space="preserve">Skutočné </t>
  </si>
  <si>
    <t xml:space="preserve">plnenie</t>
  </si>
  <si>
    <t xml:space="preserve">PROGRAM 6: Odpadové hospodárstvo</t>
  </si>
  <si>
    <t xml:space="preserve">Zvoz a likvidácia komunálneho odpadu</t>
  </si>
  <si>
    <t xml:space="preserve">05.1.0</t>
  </si>
  <si>
    <t xml:space="preserve">Nakladanie s odpadmi</t>
  </si>
  <si>
    <t xml:space="preserve">Transfer TS na zber odpadu</t>
  </si>
  <si>
    <t xml:space="preserve">rutinná a štandardná údržba</t>
  </si>
  <si>
    <t xml:space="preserve">Transfer TS na opravu kontajnerov</t>
  </si>
  <si>
    <t xml:space="preserve">Transfer TS na nákup košov</t>
  </si>
  <si>
    <t xml:space="preserve">Zber a triedenie separovaného odpadu</t>
  </si>
  <si>
    <t xml:space="preserve">Transfer TS na separovaný zber</t>
  </si>
  <si>
    <t xml:space="preserve">Prevádzka zberného dvora a kompostoviska</t>
  </si>
  <si>
    <t xml:space="preserve">Poistné za zberný dvor</t>
  </si>
  <si>
    <t xml:space="preserve">Transfer TS na rekultivovanú skládku</t>
  </si>
  <si>
    <t xml:space="preserve">641001</t>
  </si>
  <si>
    <t xml:space="preserve">Prevádzka zberného dvora- transfer TS</t>
  </si>
  <si>
    <t xml:space="preserve">Transfer TS na údržbu stojísk</t>
  </si>
  <si>
    <t xml:space="preserve">Poistné za autá</t>
  </si>
  <si>
    <t xml:space="preserve">Transfer TS na prevádzku kompostoviska</t>
  </si>
  <si>
    <t xml:space="preserve">Sekčná brána priemyselná </t>
  </si>
  <si>
    <t xml:space="preserve">Realizácia nových stavieb - stojiská</t>
  </si>
  <si>
    <t xml:space="preserve">PROGRAM 7: KOMUNIKÁCIE</t>
  </si>
  <si>
    <t xml:space="preserve">PROGRAM 7: Komunikácie</t>
  </si>
  <si>
    <t xml:space="preserve">Rekonštrukcia miestnych komunikácií</t>
  </si>
  <si>
    <t xml:space="preserve">717002</t>
  </si>
  <si>
    <t xml:space="preserve">Rekonštrukcia verejných priestranstiev </t>
  </si>
  <si>
    <t xml:space="preserve">717001</t>
  </si>
  <si>
    <t xml:space="preserve">vybudovanie chodníka ulice Kolpašská </t>
  </si>
  <si>
    <t xml:space="preserve">vybudovanie Ul. SNP</t>
  </si>
  <si>
    <t xml:space="preserve">riešenie dopravnej situácie Ul. 1. mája</t>
  </si>
  <si>
    <t xml:space="preserve">rekonštrukcia chodníka Ul. Križovatka</t>
  </si>
  <si>
    <t xml:space="preserve">rekonštrukcia Ul. Horná Huta</t>
  </si>
  <si>
    <t xml:space="preserve">rekonštrukcia schodov Dolná Ružová</t>
  </si>
  <si>
    <t xml:space="preserve">PD Ul. Dolná Resla</t>
  </si>
  <si>
    <t xml:space="preserve">PD Ul. Farská</t>
  </si>
  <si>
    <t xml:space="preserve">PD Ul. Mala Okružná</t>
  </si>
  <si>
    <t xml:space="preserve">PD miestne komunikácie</t>
  </si>
  <si>
    <t xml:space="preserve">PD Ul. Pod Kalváriou</t>
  </si>
  <si>
    <t xml:space="preserve">PD Ul. Zvonová</t>
  </si>
  <si>
    <t xml:space="preserve">PD Ul. 1. mája</t>
  </si>
  <si>
    <t xml:space="preserve">PD Pomník padlých</t>
  </si>
  <si>
    <t xml:space="preserve">PD  Ul. Kolpašská</t>
  </si>
  <si>
    <t xml:space="preserve">Údržba miestnych komunikácií</t>
  </si>
  <si>
    <t xml:space="preserve">Obnova existujúcich komunikácií</t>
  </si>
  <si>
    <t xml:space="preserve">Údržba MK</t>
  </si>
  <si>
    <t xml:space="preserve">Údržba MK iní</t>
  </si>
  <si>
    <t xml:space="preserve">Transfery TS na údržbu MK</t>
  </si>
  <si>
    <t xml:space="preserve">oprava oporných múrov</t>
  </si>
  <si>
    <t xml:space="preserve">Autobusové zástavky</t>
  </si>
  <si>
    <t xml:space="preserve">transfer TS na opravu zastávok</t>
  </si>
  <si>
    <t xml:space="preserve">Čistenie miestnych komunikácií</t>
  </si>
  <si>
    <t xml:space="preserve">Obnova značenia miestnych komunikácií</t>
  </si>
  <si>
    <t xml:space="preserve">04.5.1.</t>
  </si>
  <si>
    <t xml:space="preserve">Letná údržba</t>
  </si>
  <si>
    <t xml:space="preserve">641 </t>
  </si>
  <si>
    <t xml:space="preserve">Čistenie MK - transfer TS</t>
  </si>
  <si>
    <t xml:space="preserve">721</t>
  </si>
  <si>
    <t xml:space="preserve">Transfer TS na nákup vozidla na čistenie mesta</t>
  </si>
  <si>
    <t xml:space="preserve">Zimná údržba</t>
  </si>
  <si>
    <t xml:space="preserve">Zimná údržba- iní</t>
  </si>
  <si>
    <t xml:space="preserve">Zimná údržba- transfer TS</t>
  </si>
  <si>
    <t xml:space="preserve">Poistenie vozidla na ZÚ</t>
  </si>
  <si>
    <t xml:space="preserve">Transfer TS na údržbu mechanizmov</t>
  </si>
  <si>
    <t xml:space="preserve">Transfer TS na posypový materiál</t>
  </si>
  <si>
    <t xml:space="preserve">Transfer TS na oddlženie</t>
  </si>
  <si>
    <t xml:space="preserve">Údržba kanalizácie</t>
  </si>
  <si>
    <t xml:space="preserve">05.2.0</t>
  </si>
  <si>
    <t xml:space="preserve">Nakladanie s odpadovými vodami</t>
  </si>
  <si>
    <t xml:space="preserve">Transfer TS na údržbu kanalizácie </t>
  </si>
  <si>
    <t xml:space="preserve">zrážková voda z komunikácií</t>
  </si>
  <si>
    <t xml:space="preserve">Manažment dopravnej infraštruktúry</t>
  </si>
  <si>
    <t xml:space="preserve">Transfer TS na nové dopravné značky</t>
  </si>
  <si>
    <t xml:space="preserve">prevádzka parkovísk</t>
  </si>
  <si>
    <t xml:space="preserve">Štúdie, expertízy, posudky</t>
  </si>
  <si>
    <t xml:space="preserve">zvýraznenie prechodov pre chodcov</t>
  </si>
  <si>
    <t xml:space="preserve">parkovací systém Pod Kalváriou</t>
  </si>
  <si>
    <t xml:space="preserve">nákup čítačky</t>
  </si>
  <si>
    <t xml:space="preserve">vybudovanie parkoviska + sadové úpravy</t>
  </si>
  <si>
    <t xml:space="preserve">PD parkovací automat</t>
  </si>
  <si>
    <t xml:space="preserve">Transfer TS na parkoviská</t>
  </si>
  <si>
    <t xml:space="preserve">Grantový systém na úpravu verejných priestranstiev</t>
  </si>
  <si>
    <t xml:space="preserve">Dotácie</t>
  </si>
  <si>
    <t xml:space="preserve">Plnenie  30.06.2024</t>
  </si>
  <si>
    <t xml:space="preserve">PROGRAM 8: Vzdelávanie</t>
  </si>
  <si>
    <t xml:space="preserve">Materské školy</t>
  </si>
  <si>
    <t xml:space="preserve">Prvok č. 1</t>
  </si>
  <si>
    <t xml:space="preserve">Materská škola Bratská</t>
  </si>
  <si>
    <t xml:space="preserve">Bežné transfery (nemocenské, odchodné)</t>
  </si>
  <si>
    <t xml:space="preserve">kapitálové výdavky</t>
  </si>
  <si>
    <t xml:space="preserve">Vybudovanie detského ihriska v MŠ</t>
  </si>
  <si>
    <t xml:space="preserve">Materská škola, ul. 1.mája</t>
  </si>
  <si>
    <t xml:space="preserve">Materská škola, ul. Mierová</t>
  </si>
  <si>
    <t xml:space="preserve">Základné školy</t>
  </si>
  <si>
    <t xml:space="preserve">Základná škola Jozefa Horáka</t>
  </si>
  <si>
    <t xml:space="preserve">zlepšenie technického vybavenia učební</t>
  </si>
  <si>
    <t xml:space="preserve">Základná škola Jozefa Kollára</t>
  </si>
  <si>
    <t xml:space="preserve">Oprava WC  ZŠ</t>
  </si>
  <si>
    <t xml:space="preserve">Základná umelecká škola</t>
  </si>
  <si>
    <t xml:space="preserve">Vzdelávacie aktivity voľnočasové</t>
  </si>
  <si>
    <t xml:space="preserve">Školský klub detí pri ZŠ J. Horáka</t>
  </si>
  <si>
    <t xml:space="preserve">Školský klub detí pri ZŠ J. Kollára</t>
  </si>
  <si>
    <t xml:space="preserve">Centrum voľného času</t>
  </si>
  <si>
    <t xml:space="preserve">Školské jedálne</t>
  </si>
  <si>
    <t xml:space="preserve">Školská jedáleň pri ZŠ J. Horáka</t>
  </si>
  <si>
    <t xml:space="preserve">Školská jedáleň pri ZŠ J. Kollára</t>
  </si>
  <si>
    <t xml:space="preserve">Neštátne školské zariadenia</t>
  </si>
  <si>
    <t xml:space="preserve">09.1.1.1</t>
  </si>
  <si>
    <t xml:space="preserve">Predškolská výchova </t>
  </si>
  <si>
    <t xml:space="preserve">Dotácia OZ KRUH + PERMONA</t>
  </si>
  <si>
    <t xml:space="preserve">Dotácia KSŠ - MŠ</t>
  </si>
  <si>
    <t xml:space="preserve">Dotácie Guliver</t>
  </si>
  <si>
    <t xml:space="preserve">Nedefinované vzdelávanie</t>
  </si>
  <si>
    <t xml:space="preserve">Dotácia KSŠ- ŠKD</t>
  </si>
  <si>
    <t xml:space="preserve">Dotácia Bakomi - ŠKD</t>
  </si>
  <si>
    <t xml:space="preserve">Dotácia Guliver - ŠKD</t>
  </si>
  <si>
    <t xml:space="preserve">Dotácia Bakomi - ŠJ</t>
  </si>
  <si>
    <t xml:space="preserve">Dotácia KSŠ -ŠJ </t>
  </si>
  <si>
    <t xml:space="preserve">Dotácia Guliver - ŠJ</t>
  </si>
  <si>
    <t xml:space="preserve">Dotácia KSŠ- CVČ</t>
  </si>
  <si>
    <t xml:space="preserve">dotácia pre Špeciálnu ZŠ - stravovanie zadarmo</t>
  </si>
  <si>
    <t xml:space="preserve">Školský grantový program</t>
  </si>
  <si>
    <t xml:space="preserve">Podpora práce s mládežou</t>
  </si>
  <si>
    <t xml:space="preserve">Dotácie pre oblasť školstva</t>
  </si>
  <si>
    <t xml:space="preserve">Vzdelávanie seniorov</t>
  </si>
  <si>
    <t xml:space="preserve">Referát školstva</t>
  </si>
  <si>
    <t xml:space="preserve">údržba školských budov</t>
  </si>
  <si>
    <t xml:space="preserve">PROGRAM 9: ŠPORT</t>
  </si>
  <si>
    <t xml:space="preserve">PROGRAM 9: Šport</t>
  </si>
  <si>
    <t xml:space="preserve">Športové podujatia</t>
  </si>
  <si>
    <t xml:space="preserve">08.1.0</t>
  </si>
  <si>
    <t xml:space="preserve">Rekreačné a športové služby</t>
  </si>
  <si>
    <t xml:space="preserve">Ceny do športových súťaží</t>
  </si>
  <si>
    <t xml:space="preserve">Beh Trate mládeže</t>
  </si>
  <si>
    <t xml:space="preserve">Štiavnický kros triatlon</t>
  </si>
  <si>
    <t xml:space="preserve">Preteky Okolo Slovenska</t>
  </si>
  <si>
    <t xml:space="preserve">Podpora športu grantovým systémom</t>
  </si>
  <si>
    <t xml:space="preserve">Transfery jednotlivcom a neziskovým PO</t>
  </si>
  <si>
    <t xml:space="preserve">Športová infraštruktúra</t>
  </si>
  <si>
    <t xml:space="preserve">Futbalový štadión</t>
  </si>
  <si>
    <t xml:space="preserve">PD štadión</t>
  </si>
  <si>
    <t xml:space="preserve">kapitálové výdavky na futbalový štadión</t>
  </si>
  <si>
    <t xml:space="preserve">rekonštrukcia atletického štadióna </t>
  </si>
  <si>
    <t xml:space="preserve">Plaváreň</t>
  </si>
  <si>
    <t xml:space="preserve">Príspevok Bytová správa - prevádzka + údržba</t>
  </si>
  <si>
    <t xml:space="preserve">príspevok na pomník</t>
  </si>
  <si>
    <t xml:space="preserve">nemajetková ujma</t>
  </si>
  <si>
    <t xml:space="preserve">Príspevok Guliver - prevádzka plavárne</t>
  </si>
  <si>
    <t xml:space="preserve">Príspevok občianskemu združeniu</t>
  </si>
  <si>
    <t xml:space="preserve">PD Plaváreň - zmena VN a NN</t>
  </si>
  <si>
    <t xml:space="preserve">rekonštrukcia plavárne - strop</t>
  </si>
  <si>
    <t xml:space="preserve">PD Plaváreň</t>
  </si>
  <si>
    <t xml:space="preserve">Športoviská</t>
  </si>
  <si>
    <t xml:space="preserve">Vybudovanie Workoutového ihriska na Drieňovej</t>
  </si>
  <si>
    <t xml:space="preserve">PD skatepark Drieňová</t>
  </si>
  <si>
    <t xml:space="preserve">PROGRAM 10: KULTÚRA</t>
  </si>
  <si>
    <t xml:space="preserve">PROGRAM 10: Kultúra</t>
  </si>
  <si>
    <t xml:space="preserve">Mestské kultúrne podujatia</t>
  </si>
  <si>
    <t xml:space="preserve">Salamander a iné významné slávnosti</t>
  </si>
  <si>
    <t xml:space="preserve">Akademici</t>
  </si>
  <si>
    <t xml:space="preserve">Významné udalosti</t>
  </si>
  <si>
    <t xml:space="preserve">30 rokov UNESCO</t>
  </si>
  <si>
    <t xml:space="preserve">Európske hutnícke dni</t>
  </si>
  <si>
    <t xml:space="preserve">Vydané publikácie</t>
  </si>
  <si>
    <t xml:space="preserve">Banská Štiavnica - mesto svet.dedičstva UNESCO</t>
  </si>
  <si>
    <t xml:space="preserve">Ochotnícke divadlo - kniha</t>
  </si>
  <si>
    <t xml:space="preserve">Mesto kultúry 2019</t>
  </si>
  <si>
    <t xml:space="preserve">Mesto kultúry 2019- bežné výdavky</t>
  </si>
  <si>
    <t xml:space="preserve">Filmový ateĺiér</t>
  </si>
  <si>
    <t xml:space="preserve">Salamander</t>
  </si>
  <si>
    <t xml:space="preserve">Výstavy a kurzy</t>
  </si>
  <si>
    <t xml:space="preserve">Kurzy</t>
  </si>
  <si>
    <t xml:space="preserve">Svetové dedičstvo očami detí</t>
  </si>
  <si>
    <t xml:space="preserve">Výstavy </t>
  </si>
  <si>
    <t xml:space="preserve">Ostatné kultúrne podujatia</t>
  </si>
  <si>
    <t xml:space="preserve">Kultúrne podujatia</t>
  </si>
  <si>
    <t xml:space="preserve">Projekty hradené FPU</t>
  </si>
  <si>
    <t xml:space="preserve">Podpora kultúry grantovým systémom</t>
  </si>
  <si>
    <t xml:space="preserve">Kultúrna infraštruktúra</t>
  </si>
  <si>
    <t xml:space="preserve">Kino</t>
  </si>
  <si>
    <t xml:space="preserve">nákup zariadenia</t>
  </si>
  <si>
    <t xml:space="preserve">Mestská knižnica</t>
  </si>
  <si>
    <t xml:space="preserve">630 </t>
  </si>
  <si>
    <t xml:space="preserve">Kultúrny dom Štefultov</t>
  </si>
  <si>
    <t xml:space="preserve">Rekonštrukcie a modernizácie</t>
  </si>
  <si>
    <t xml:space="preserve">Prvok č.5</t>
  </si>
  <si>
    <t xml:space="preserve">Kultúrny dom Banky</t>
  </si>
  <si>
    <t xml:space="preserve">údržba</t>
  </si>
  <si>
    <t xml:space="preserve">Opravy a udržiavanie mestských pamiatok </t>
  </si>
  <si>
    <t xml:space="preserve">PD Frauenberg  </t>
  </si>
  <si>
    <t xml:space="preserve">Bašta pri Piarskej bráne</t>
  </si>
  <si>
    <t xml:space="preserve">635 </t>
  </si>
  <si>
    <t xml:space="preserve">oprava krovu radnice</t>
  </si>
  <si>
    <t xml:space="preserve">oprava Žemberovského domu</t>
  </si>
  <si>
    <t xml:space="preserve">oprava ZUŠ</t>
  </si>
  <si>
    <t xml:space="preserve">rekonštrukcia radnice - bežné výdavky</t>
  </si>
  <si>
    <t xml:space="preserve">požiarne hlásiče - Radnica</t>
  </si>
  <si>
    <t xml:space="preserve">rekonštrukcia radnice</t>
  </si>
  <si>
    <t xml:space="preserve">amfiteáter </t>
  </si>
  <si>
    <t xml:space="preserve">PD amfiteáter</t>
  </si>
  <si>
    <t xml:space="preserve">Immaculata - posudok</t>
  </si>
  <si>
    <t xml:space="preserve">Kaplnka sv. Alžbety sanácia vlhkosti</t>
  </si>
  <si>
    <t xml:space="preserve">oprava Frauenberg</t>
  </si>
  <si>
    <t xml:space="preserve">Kalvária Horná Roveň - posudok, údržba</t>
  </si>
  <si>
    <t xml:space="preserve">rekonštrukcia Szitnyayovský dom (ZUŠ)</t>
  </si>
  <si>
    <t xml:space="preserve">PD Nám sv. Trojice 15</t>
  </si>
  <si>
    <t xml:space="preserve">spolufinancovanie projektov</t>
  </si>
  <si>
    <t xml:space="preserve">Oprava vojnových hrobov a pamätníkov</t>
  </si>
  <si>
    <t xml:space="preserve">obnova pamätníkov</t>
  </si>
  <si>
    <t xml:space="preserve">Oprava pamätihodností mesta</t>
  </si>
  <si>
    <t xml:space="preserve">PROGRAM 11: PROSTREDIE PRE ŽIVOT</t>
  </si>
  <si>
    <t xml:space="preserve">PROGRAM 11: Prostredie pre život</t>
  </si>
  <si>
    <t xml:space="preserve">Verejná zeleň</t>
  </si>
  <si>
    <t xml:space="preserve">Údržba verejnej zelene</t>
  </si>
  <si>
    <t xml:space="preserve">Rutinná a štandardná údržba kosenie </t>
  </si>
  <si>
    <t xml:space="preserve">Vypiľovanie drevín a samonáletov</t>
  </si>
  <si>
    <t xml:space="preserve">PD vnútrobloky Drieňová</t>
  </si>
  <si>
    <t xml:space="preserve">Výsadba verejnej zelene</t>
  </si>
  <si>
    <t xml:space="preserve">Výsadba verejnej zelene </t>
  </si>
  <si>
    <t xml:space="preserve">Údržba vysadenej zelene</t>
  </si>
  <si>
    <t xml:space="preserve">Lavičky a kvetináče</t>
  </si>
  <si>
    <t xml:space="preserve">Pomník padlých hrdinov</t>
  </si>
  <si>
    <t xml:space="preserve">Detské ihriská</t>
  </si>
  <si>
    <t xml:space="preserve">Vybudovanie detského ihriska Drieňová</t>
  </si>
  <si>
    <t xml:space="preserve">Nákup vybavenia</t>
  </si>
  <si>
    <t xml:space="preserve">Grantový systém na úpravu verejnej zelene</t>
  </si>
  <si>
    <t xml:space="preserve">Bežné transfery</t>
  </si>
  <si>
    <t xml:space="preserve">Zásobovanie vodou</t>
  </si>
  <si>
    <t xml:space="preserve">Bežné výdavky </t>
  </si>
  <si>
    <t xml:space="preserve">06.3.0</t>
  </si>
  <si>
    <t xml:space="preserve">vodovod Jergištôlňa</t>
  </si>
  <si>
    <t xml:space="preserve">dovoz vody Banky</t>
  </si>
  <si>
    <t xml:space="preserve">PD vodovod Banky</t>
  </si>
  <si>
    <t xml:space="preserve">Verejné osvetlenie</t>
  </si>
  <si>
    <t xml:space="preserve">Prevádzka verejného osvetlenia- el.energia</t>
  </si>
  <si>
    <t xml:space="preserve">06.4.0</t>
  </si>
  <si>
    <t xml:space="preserve">VO el.energia</t>
  </si>
  <si>
    <t xml:space="preserve">VO revízie</t>
  </si>
  <si>
    <t xml:space="preserve">Oprava a údržba verejného osvetlenia</t>
  </si>
  <si>
    <t xml:space="preserve">VO údržba</t>
  </si>
  <si>
    <t xml:space="preserve">VO materiál</t>
  </si>
  <si>
    <t xml:space="preserve">Nákup  vianočnej výzdoby</t>
  </si>
  <si>
    <t xml:space="preserve">PD Principlac</t>
  </si>
  <si>
    <t xml:space="preserve">PROGRAM 12: SOCIÁLNE SLUŽBY</t>
  </si>
  <si>
    <t xml:space="preserve">PROGRAM 12: Sociálne služby</t>
  </si>
  <si>
    <t xml:space="preserve">Sociálna pomoc občanom</t>
  </si>
  <si>
    <t xml:space="preserve">10.7.0</t>
  </si>
  <si>
    <t xml:space="preserve">Sociálna pomoc občanom v hmot.a soc. núdzi</t>
  </si>
  <si>
    <t xml:space="preserve">Zariadenie  pre bezdomovcov</t>
  </si>
  <si>
    <t xml:space="preserve">Sociálny taxík</t>
  </si>
  <si>
    <t xml:space="preserve">Humanitárna pomoc</t>
  </si>
  <si>
    <t xml:space="preserve">Podpora denného stacionára</t>
  </si>
  <si>
    <t xml:space="preserve">812</t>
  </si>
  <si>
    <t xml:space="preserve">Pôžičky a návratné finančné výpomoci </t>
  </si>
  <si>
    <t xml:space="preserve">Podpora projektov v oblasti sociálnych služieb</t>
  </si>
  <si>
    <t xml:space="preserve">dotácie subjektom</t>
  </si>
  <si>
    <t xml:space="preserve">Kluby dôchodcov</t>
  </si>
  <si>
    <t xml:space="preserve">Zariadenia sociálnych služieb- staroba</t>
  </si>
  <si>
    <t xml:space="preserve">Klub dôchodcov- B.Štiavnica</t>
  </si>
  <si>
    <t xml:space="preserve">Klub dôchodcov-Štefultov</t>
  </si>
  <si>
    <t xml:space="preserve">Opatrovateľská služba</t>
  </si>
  <si>
    <t xml:space="preserve">Staroba</t>
  </si>
  <si>
    <t xml:space="preserve">614</t>
  </si>
  <si>
    <t xml:space="preserve">Odmeny preplatené zo ŠR</t>
  </si>
  <si>
    <t xml:space="preserve">transfer neštátnym poskytovateľom sociálnych služieb</t>
  </si>
  <si>
    <t xml:space="preserve">Pochovávanie občanov</t>
  </si>
  <si>
    <t xml:space="preserve">Sociálna pomoc občanom v hmot. a soc. núdzi</t>
  </si>
  <si>
    <t xml:space="preserve">Osobitný príjemca</t>
  </si>
  <si>
    <t xml:space="preserve">Sociálna výpomoc žiakom</t>
  </si>
  <si>
    <t xml:space="preserve">Sociálna pomoc občanom v hm. a soc.núdzi</t>
  </si>
  <si>
    <t xml:space="preserve">Hmotná núdza- stravné -</t>
  </si>
  <si>
    <t xml:space="preserve">Hmotná núdza- školské potreby</t>
  </si>
  <si>
    <t xml:space="preserve">637018</t>
  </si>
  <si>
    <t xml:space="preserve">vrátenie príjmov z predchádzajúcich rokov</t>
  </si>
  <si>
    <t xml:space="preserve">Komunitné centrum</t>
  </si>
  <si>
    <t xml:space="preserve">Projekt Podpora sociálnych služieb - komunitné centrum</t>
  </si>
  <si>
    <t xml:space="preserve">rekonštrukcia komunitného centra</t>
  </si>
  <si>
    <t xml:space="preserve">Pomoc odídencom z Ukajiny</t>
  </si>
  <si>
    <t xml:space="preserve">PROGRAM 13: BÝVANIE</t>
  </si>
  <si>
    <t xml:space="preserve">PROGRAM 13: Bývanie</t>
  </si>
  <si>
    <t xml:space="preserve">Agenda štátneho fondu rozvoja bývania</t>
  </si>
  <si>
    <t xml:space="preserve">Bytová výstavba</t>
  </si>
  <si>
    <t xml:space="preserve">Byty služby</t>
  </si>
  <si>
    <t xml:space="preserve">údržba bytových domov</t>
  </si>
  <si>
    <t xml:space="preserve">PD Ul. A. Kmeťa</t>
  </si>
  <si>
    <t xml:space="preserve">PROGRAM 14: ADMINISTRATÍVA</t>
  </si>
  <si>
    <t xml:space="preserve">PROGRAM 14: Administratíva</t>
  </si>
  <si>
    <t xml:space="preserve">Finančná a rozpočtová oblasť</t>
  </si>
  <si>
    <t xml:space="preserve">01.6.0</t>
  </si>
  <si>
    <t xml:space="preserve">Všeobecné verejné služby</t>
  </si>
  <si>
    <t xml:space="preserve">Voľby </t>
  </si>
  <si>
    <t xml:space="preserve">Sčítanie obyvateľov</t>
  </si>
  <si>
    <t xml:space="preserve">nákup strojov, prístrojov, zariadení</t>
  </si>
  <si>
    <t xml:space="preserve">referendum</t>
  </si>
  <si>
    <t xml:space="preserve">Kultúrne služby - Správa kultúry</t>
  </si>
  <si>
    <t xml:space="preserve">Kniha - Ochotnícke divadlo</t>
  </si>
  <si>
    <t xml:space="preserve">Spolu</t>
  </si>
  <si>
    <t xml:space="preserve">z toho:</t>
  </si>
  <si>
    <t xml:space="preserve">Školy</t>
  </si>
</sst>
</file>

<file path=xl/styles.xml><?xml version="1.0" encoding="utf-8"?>
<styleSheet xmlns="http://schemas.openxmlformats.org/spreadsheetml/2006/main">
  <numFmts count="2">
    <numFmt numFmtId="164" formatCode="_-* #,##0\ _S_k_-;\-* #,##0\ _S_k_-;_-* &quot;- &quot;_S_k_-;_-@_-"/>
    <numFmt numFmtId="165" formatCode="@"/>
  </numFmts>
  <fonts count="27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4"/>
      <color rgb="FFFF0000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14"/>
      <color rgb="FFFF0000"/>
      <name val="Times New Roman CE"/>
      <family val="0"/>
      <charset val="238"/>
    </font>
    <font>
      <i val="true"/>
      <sz val="14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2"/>
      <color rgb="FFFFFFFF"/>
      <name val="Times New Roman CE"/>
      <family val="0"/>
      <charset val="238"/>
    </font>
    <font>
      <b val="true"/>
      <sz val="14"/>
      <color rgb="FFFFFFFF"/>
      <name val="Times New Roman CE"/>
      <family val="0"/>
      <charset val="238"/>
    </font>
    <font>
      <sz val="14"/>
      <color rgb="FFFFFFFF"/>
      <name val="Times New Roman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817"/>
  <sheetViews>
    <sheetView showFormulas="false" showGridLines="true" showRowColHeaders="true" showZeros="true" rightToLeft="false" tabSelected="true" showOutlineSymbols="true" defaultGridColor="true" view="normal" topLeftCell="A997" colorId="64" zoomScale="70" zoomScaleNormal="70" zoomScalePageLayoutView="25" workbookViewId="0">
      <selection pane="topLeft" activeCell="O1019" activeCellId="0" sqref="O1019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9.62"/>
    <col collapsed="false" customWidth="true" hidden="false" outlineLevel="0" max="3" min="3" style="0" width="13.24"/>
    <col collapsed="false" customWidth="true" hidden="false" outlineLevel="0" max="4" min="4" style="1" width="46.87"/>
    <col collapsed="false" customWidth="true" hidden="false" outlineLevel="0" max="5" min="5" style="2" width="18.49"/>
    <col collapsed="false" customWidth="true" hidden="false" outlineLevel="0" max="6" min="6" style="3" width="17.74"/>
    <col collapsed="false" customWidth="true" hidden="false" outlineLevel="0" max="7" min="7" style="4" width="19.62"/>
    <col collapsed="false" customWidth="true" hidden="false" outlineLevel="0" max="8" min="8" style="5" width="18.86"/>
    <col collapsed="false" customWidth="true" hidden="false" outlineLevel="0" max="9" min="9" style="2" width="19.74"/>
    <col collapsed="false" customWidth="true" hidden="false" outlineLevel="0" max="10" min="10" style="2" width="17.74"/>
    <col collapsed="false" customWidth="true" hidden="false" outlineLevel="0" max="11" min="11" style="5" width="16.37"/>
    <col collapsed="false" customWidth="true" hidden="false" outlineLevel="0" max="12" min="12" style="6" width="16.74"/>
    <col collapsed="false" customWidth="false" hidden="false" outlineLevel="0" max="13" min="13" style="7" width="10.24"/>
  </cols>
  <sheetData>
    <row r="1" s="11" customFormat="true" ht="19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</row>
    <row r="2" customFormat="false" ht="19.5" hidden="false" customHeight="false" outlineLevel="0" collapsed="false">
      <c r="A2" s="12"/>
      <c r="B2" s="13" t="s">
        <v>1</v>
      </c>
      <c r="C2" s="14" t="s">
        <v>2</v>
      </c>
      <c r="D2" s="15"/>
      <c r="E2" s="16" t="s">
        <v>3</v>
      </c>
      <c r="F2" s="16" t="s">
        <v>4</v>
      </c>
      <c r="G2" s="16" t="s">
        <v>5</v>
      </c>
      <c r="H2" s="17" t="s">
        <v>6</v>
      </c>
      <c r="I2" s="17"/>
      <c r="J2" s="17"/>
      <c r="K2" s="18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</row>
    <row r="3" customFormat="false" ht="18" hidden="false" customHeight="true" outlineLevel="0" collapsed="false">
      <c r="A3" s="20"/>
      <c r="B3" s="21" t="s">
        <v>7</v>
      </c>
      <c r="C3" s="22" t="s">
        <v>8</v>
      </c>
      <c r="D3" s="23" t="s">
        <v>9</v>
      </c>
      <c r="E3" s="24" t="s">
        <v>10</v>
      </c>
      <c r="F3" s="24" t="s">
        <v>10</v>
      </c>
      <c r="G3" s="24" t="s">
        <v>10</v>
      </c>
      <c r="H3" s="25" t="s">
        <v>11</v>
      </c>
      <c r="I3" s="25" t="s">
        <v>12</v>
      </c>
      <c r="J3" s="17" t="s">
        <v>13</v>
      </c>
      <c r="K3" s="26" t="s">
        <v>14</v>
      </c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</row>
    <row r="4" customFormat="false" ht="19.5" hidden="false" customHeight="false" outlineLevel="0" collapsed="false">
      <c r="A4" s="20"/>
      <c r="B4" s="21"/>
      <c r="C4" s="21" t="s">
        <v>15</v>
      </c>
      <c r="D4" s="27"/>
      <c r="E4" s="24"/>
      <c r="F4" s="24"/>
      <c r="G4" s="24"/>
      <c r="H4" s="25"/>
      <c r="I4" s="25"/>
      <c r="J4" s="17"/>
      <c r="K4" s="26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</row>
    <row r="5" customFormat="false" ht="18" hidden="false" customHeight="true" outlineLevel="0" collapsed="false">
      <c r="A5" s="28" t="n">
        <v>1</v>
      </c>
      <c r="B5" s="29" t="s">
        <v>16</v>
      </c>
      <c r="C5" s="29"/>
      <c r="D5" s="29"/>
      <c r="E5" s="30" t="n">
        <f aca="false">SUM(E6:E8)</f>
        <v>232785</v>
      </c>
      <c r="F5" s="30" t="n">
        <f aca="false">SUM(F6:F8)</f>
        <v>302039</v>
      </c>
      <c r="G5" s="30" t="n">
        <f aca="false">SUM(G6:G8)</f>
        <v>357468.696</v>
      </c>
      <c r="H5" s="30" t="n">
        <f aca="false">SUM(H6:H8)</f>
        <v>311265</v>
      </c>
      <c r="I5" s="30" t="n">
        <f aca="false">SUM(I6:I8)</f>
        <v>332449</v>
      </c>
      <c r="J5" s="30" t="n">
        <f aca="false">SUM(J6:J8)</f>
        <v>329829.72</v>
      </c>
      <c r="K5" s="31" t="n">
        <f aca="false">SUM(J5/I5*100)</f>
        <v>99.2121257696669</v>
      </c>
      <c r="L5" s="32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</row>
    <row r="6" s="40" customFormat="true" ht="18.75" hidden="false" customHeight="false" outlineLevel="0" collapsed="false">
      <c r="A6" s="33" t="n">
        <f aca="false">SUM(A5+1)</f>
        <v>2</v>
      </c>
      <c r="B6" s="34" t="s">
        <v>17</v>
      </c>
      <c r="C6" s="35" t="s">
        <v>18</v>
      </c>
      <c r="D6" s="35"/>
      <c r="E6" s="36" t="n">
        <f aca="false">SUM(E10+E15+E30+E40)</f>
        <v>85449</v>
      </c>
      <c r="F6" s="36" t="n">
        <f aca="false">SUM(F10+F15+F30+F40)</f>
        <v>102769</v>
      </c>
      <c r="G6" s="36" t="n">
        <f aca="false">SUM(G10+G15+G30+G39)</f>
        <v>156638.516</v>
      </c>
      <c r="H6" s="36" t="n">
        <f aca="false">SUM(H10+H15+H30+H40)</f>
        <v>112369</v>
      </c>
      <c r="I6" s="36" t="n">
        <f aca="false">SUM(I10+I15+I30+I39)</f>
        <v>130193</v>
      </c>
      <c r="J6" s="36" t="n">
        <f aca="false">SUM(J10+J15+J30+J39)</f>
        <v>127596.47</v>
      </c>
      <c r="K6" s="37" t="n">
        <f aca="false">SUM(J6/I6*100)</f>
        <v>98.0056301030009</v>
      </c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</row>
    <row r="7" customFormat="false" ht="18.75" hidden="false" customHeight="false" outlineLevel="0" collapsed="false">
      <c r="A7" s="33" t="n">
        <f aca="false">SUM(A6+1)</f>
        <v>3</v>
      </c>
      <c r="B7" s="41"/>
      <c r="C7" s="42" t="s">
        <v>19</v>
      </c>
      <c r="D7" s="42"/>
      <c r="E7" s="43" t="n">
        <f aca="false">SUM(E16)</f>
        <v>0</v>
      </c>
      <c r="F7" s="43" t="n">
        <f aca="false">SUM(F16)</f>
        <v>0</v>
      </c>
      <c r="G7" s="43" t="n">
        <f aca="false">SUM(G16)</f>
        <v>0</v>
      </c>
      <c r="H7" s="43" t="n">
        <f aca="false">SUM(H16)</f>
        <v>0</v>
      </c>
      <c r="I7" s="43" t="n">
        <f aca="false">SUM(I16)</f>
        <v>0</v>
      </c>
      <c r="J7" s="43" t="n">
        <f aca="false">SUM(J16)</f>
        <v>0</v>
      </c>
      <c r="K7" s="3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</row>
    <row r="8" customFormat="false" ht="19.5" hidden="false" customHeight="false" outlineLevel="0" collapsed="false">
      <c r="A8" s="33" t="n">
        <f aca="false">SUM(A7+1)</f>
        <v>4</v>
      </c>
      <c r="B8" s="41"/>
      <c r="C8" s="42" t="s">
        <v>20</v>
      </c>
      <c r="D8" s="42"/>
      <c r="E8" s="43" t="n">
        <f aca="false">SUM(E31)</f>
        <v>147336</v>
      </c>
      <c r="F8" s="43" t="n">
        <f aca="false">SUM(F31)</f>
        <v>199270</v>
      </c>
      <c r="G8" s="43" t="n">
        <f aca="false">SUM(G31)</f>
        <v>200830.18</v>
      </c>
      <c r="H8" s="43" t="n">
        <f aca="false">SUM(H31)</f>
        <v>198896</v>
      </c>
      <c r="I8" s="43" t="n">
        <f aca="false">SUM(I31)</f>
        <v>202256</v>
      </c>
      <c r="J8" s="43" t="n">
        <f aca="false">SUM(J31)</f>
        <v>202233.25</v>
      </c>
      <c r="K8" s="37" t="n">
        <f aca="false">SUM(J8/I8*100)</f>
        <v>99.9887518788071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</row>
    <row r="9" s="40" customFormat="true" ht="19.5" hidden="false" customHeight="false" outlineLevel="0" collapsed="false">
      <c r="A9" s="44" t="n">
        <f aca="false">SUM(A8+1)</f>
        <v>5</v>
      </c>
      <c r="B9" s="45" t="n">
        <v>1</v>
      </c>
      <c r="C9" s="46" t="s">
        <v>21</v>
      </c>
      <c r="D9" s="47"/>
      <c r="E9" s="48" t="n">
        <f aca="false">SUM(E10)</f>
        <v>4620</v>
      </c>
      <c r="F9" s="45" t="n">
        <f aca="false">SUM(F10)</f>
        <v>4790</v>
      </c>
      <c r="G9" s="48" t="n">
        <f aca="false">SUM(G10)</f>
        <v>6332.996</v>
      </c>
      <c r="H9" s="45" t="n">
        <f aca="false">SUM(H10)</f>
        <v>6000</v>
      </c>
      <c r="I9" s="48" t="n">
        <f aca="false">SUM(I10)</f>
        <v>6000</v>
      </c>
      <c r="J9" s="48" t="n">
        <f aca="false">SUM(J10)</f>
        <v>3763.21</v>
      </c>
      <c r="K9" s="49" t="n">
        <f aca="false">SUM(J9/I9*100)</f>
        <v>62.7201666666667</v>
      </c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</row>
    <row r="10" customFormat="false" ht="18.75" hidden="false" customHeight="false" outlineLevel="0" collapsed="false">
      <c r="A10" s="33" t="n">
        <f aca="false">SUM(A9+1)</f>
        <v>6</v>
      </c>
      <c r="B10" s="50"/>
      <c r="C10" s="51" t="s">
        <v>22</v>
      </c>
      <c r="D10" s="51"/>
      <c r="E10" s="52" t="n">
        <f aca="false">SUM(E11)</f>
        <v>4620</v>
      </c>
      <c r="F10" s="53" t="n">
        <f aca="false">SUM(F11)</f>
        <v>4790</v>
      </c>
      <c r="G10" s="52" t="n">
        <f aca="false">SUM(G11)</f>
        <v>6332.996</v>
      </c>
      <c r="H10" s="53" t="n">
        <f aca="false">SUM(H11)</f>
        <v>6000</v>
      </c>
      <c r="I10" s="52" t="n">
        <f aca="false">SUM(I11)</f>
        <v>6000</v>
      </c>
      <c r="J10" s="52" t="n">
        <f aca="false">SUM(J11)</f>
        <v>3763.21</v>
      </c>
      <c r="K10" s="37" t="n">
        <f aca="false">SUM(J10/I10*100)</f>
        <v>62.720166666666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</row>
    <row r="11" customFormat="false" ht="18.75" hidden="false" customHeight="false" outlineLevel="0" collapsed="false">
      <c r="A11" s="33" t="n">
        <f aca="false">SUM(A10+1)</f>
        <v>7</v>
      </c>
      <c r="B11" s="41"/>
      <c r="C11" s="54" t="s">
        <v>23</v>
      </c>
      <c r="D11" s="55" t="s">
        <v>24</v>
      </c>
      <c r="E11" s="56" t="n">
        <f aca="false">SUM(E12:E12)</f>
        <v>4620</v>
      </c>
      <c r="F11" s="57" t="n">
        <f aca="false">SUM(F12:F12)</f>
        <v>4790</v>
      </c>
      <c r="G11" s="56" t="n">
        <f aca="false">SUM(G12:G12)</f>
        <v>6332.996</v>
      </c>
      <c r="H11" s="57" t="n">
        <f aca="false">SUM(H12:H12)</f>
        <v>6000</v>
      </c>
      <c r="I11" s="58" t="n">
        <f aca="false">SUM(I12:I12)</f>
        <v>6000</v>
      </c>
      <c r="J11" s="56" t="n">
        <f aca="false">SUM(J12:J12)</f>
        <v>3763.21</v>
      </c>
      <c r="K11" s="59" t="n">
        <f aca="false">SUM(J11/I11)*100</f>
        <v>62.7201666666667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</row>
    <row r="12" customFormat="false" ht="18.75" hidden="false" customHeight="false" outlineLevel="0" collapsed="false">
      <c r="A12" s="33" t="n">
        <f aca="false">SUM(A11+1)</f>
        <v>8</v>
      </c>
      <c r="B12" s="41"/>
      <c r="C12" s="41" t="n">
        <v>630</v>
      </c>
      <c r="D12" s="55" t="s">
        <v>25</v>
      </c>
      <c r="E12" s="56" t="n">
        <v>4620</v>
      </c>
      <c r="F12" s="57" t="n">
        <v>4790</v>
      </c>
      <c r="G12" s="56" t="n">
        <v>6332.996</v>
      </c>
      <c r="H12" s="57" t="n">
        <v>6000</v>
      </c>
      <c r="I12" s="58" t="n">
        <v>6000</v>
      </c>
      <c r="J12" s="56" t="n">
        <v>3763.21</v>
      </c>
      <c r="K12" s="59" t="n">
        <f aca="false">SUM(J12/I12)*100</f>
        <v>62.7201666666667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</row>
    <row r="13" customFormat="false" ht="18.75" hidden="false" customHeight="false" outlineLevel="0" collapsed="false">
      <c r="A13" s="33" t="n">
        <f aca="false">SUM(A12+1)</f>
        <v>9</v>
      </c>
      <c r="B13" s="41"/>
      <c r="C13" s="41"/>
      <c r="D13" s="55"/>
      <c r="E13" s="60"/>
      <c r="F13" s="41"/>
      <c r="G13" s="60"/>
      <c r="H13" s="41"/>
      <c r="I13" s="60"/>
      <c r="J13" s="60"/>
      <c r="K13" s="61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</row>
    <row r="14" s="40" customFormat="true" ht="18.75" hidden="false" customHeight="false" outlineLevel="0" collapsed="false">
      <c r="A14" s="33" t="n">
        <f aca="false">SUM(A13+1)</f>
        <v>10</v>
      </c>
      <c r="B14" s="62" t="n">
        <v>2</v>
      </c>
      <c r="C14" s="62" t="s">
        <v>26</v>
      </c>
      <c r="D14" s="63"/>
      <c r="E14" s="64" t="n">
        <f aca="false">SUM(E15+E16)</f>
        <v>3550</v>
      </c>
      <c r="F14" s="62" t="n">
        <f aca="false">SUM(F15+F16)</f>
        <v>18500</v>
      </c>
      <c r="G14" s="62" t="n">
        <f aca="false">SUM(G15+G16)</f>
        <v>44768</v>
      </c>
      <c r="H14" s="62" t="n">
        <f aca="false">SUM(H15+H16)</f>
        <v>0</v>
      </c>
      <c r="I14" s="62" t="n">
        <f aca="false">SUM(I15+I16)</f>
        <v>8220</v>
      </c>
      <c r="J14" s="62" t="n">
        <f aca="false">SUM(J15+J16)</f>
        <v>8220</v>
      </c>
      <c r="K14" s="65" t="n">
        <f aca="false">SUM(J14/I14*100)</f>
        <v>100</v>
      </c>
      <c r="L14" s="38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</row>
    <row r="15" customFormat="false" ht="18.75" hidden="false" customHeight="false" outlineLevel="0" collapsed="false">
      <c r="A15" s="33" t="n">
        <f aca="false">SUM(A14+1)</f>
        <v>11</v>
      </c>
      <c r="B15" s="66"/>
      <c r="C15" s="51" t="s">
        <v>22</v>
      </c>
      <c r="D15" s="51"/>
      <c r="E15" s="67" t="n">
        <f aca="false">SUM(E17-E22)</f>
        <v>3550</v>
      </c>
      <c r="F15" s="68" t="n">
        <f aca="false">SUM(F17-F22)</f>
        <v>18500</v>
      </c>
      <c r="G15" s="68" t="n">
        <f aca="false">SUM(G17-G22)</f>
        <v>44768</v>
      </c>
      <c r="H15" s="68" t="n">
        <f aca="false">SUM(H17-H22)</f>
        <v>0</v>
      </c>
      <c r="I15" s="68" t="n">
        <f aca="false">SUM(I17-I22)</f>
        <v>8220</v>
      </c>
      <c r="J15" s="68" t="n">
        <f aca="false">SUM(J17-J22)</f>
        <v>8220</v>
      </c>
      <c r="K15" s="37" t="n">
        <f aca="false">SUM(J15/I15*100)</f>
        <v>10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</row>
    <row r="16" customFormat="false" ht="18.75" hidden="false" customHeight="false" outlineLevel="0" collapsed="false">
      <c r="A16" s="33" t="n">
        <f aca="false">SUM(A15+1)</f>
        <v>12</v>
      </c>
      <c r="B16" s="66"/>
      <c r="C16" s="51" t="s">
        <v>27</v>
      </c>
      <c r="D16" s="51"/>
      <c r="E16" s="67" t="n">
        <f aca="false">SUM(E22)</f>
        <v>0</v>
      </c>
      <c r="F16" s="68" t="n">
        <f aca="false">SUM(F22)</f>
        <v>0</v>
      </c>
      <c r="G16" s="68" t="n">
        <f aca="false">SUM(G22)</f>
        <v>0</v>
      </c>
      <c r="H16" s="68" t="n">
        <f aca="false">SUM(H22)</f>
        <v>0</v>
      </c>
      <c r="I16" s="68" t="n">
        <f aca="false">SUM(I22)</f>
        <v>0</v>
      </c>
      <c r="J16" s="68" t="n">
        <f aca="false">SUM(J22)</f>
        <v>0</v>
      </c>
      <c r="K16" s="37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</row>
    <row r="17" customFormat="false" ht="18.75" hidden="false" customHeight="false" outlineLevel="0" collapsed="false">
      <c r="A17" s="33" t="n">
        <f aca="false">SUM(A16+1)</f>
        <v>13</v>
      </c>
      <c r="B17" s="41"/>
      <c r="C17" s="54" t="s">
        <v>28</v>
      </c>
      <c r="D17" s="69" t="s">
        <v>29</v>
      </c>
      <c r="E17" s="60" t="n">
        <f aca="false">SUM(E18)</f>
        <v>3550</v>
      </c>
      <c r="F17" s="41" t="n">
        <f aca="false">SUM(F18)</f>
        <v>18500</v>
      </c>
      <c r="G17" s="41" t="n">
        <f aca="false">SUM(G18)</f>
        <v>44768</v>
      </c>
      <c r="H17" s="41" t="n">
        <f aca="false">SUM(H18)</f>
        <v>0</v>
      </c>
      <c r="I17" s="41" t="n">
        <f aca="false">SUM(I18)</f>
        <v>8220</v>
      </c>
      <c r="J17" s="41" t="n">
        <f aca="false">SUM(J18)</f>
        <v>8220</v>
      </c>
      <c r="K17" s="59" t="n">
        <f aca="false">SUM(J17/I17)*100</f>
        <v>10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</row>
    <row r="18" customFormat="false" ht="18.75" hidden="false" customHeight="false" outlineLevel="0" collapsed="false">
      <c r="A18" s="33" t="n">
        <f aca="false">SUM(A17+1)</f>
        <v>14</v>
      </c>
      <c r="B18" s="41"/>
      <c r="C18" s="54" t="s">
        <v>30</v>
      </c>
      <c r="D18" s="69" t="s">
        <v>31</v>
      </c>
      <c r="E18" s="60" t="n">
        <f aca="false">SUM(E19:E27)</f>
        <v>3550</v>
      </c>
      <c r="F18" s="41" t="n">
        <f aca="false">SUM(F19:F27)</f>
        <v>18500</v>
      </c>
      <c r="G18" s="41" t="n">
        <f aca="false">SUM(G19:G27)</f>
        <v>44768</v>
      </c>
      <c r="H18" s="41" t="n">
        <f aca="false">SUM(H19:H27)</f>
        <v>0</v>
      </c>
      <c r="I18" s="41" t="n">
        <f aca="false">SUM(I19:I27)</f>
        <v>8220</v>
      </c>
      <c r="J18" s="41" t="n">
        <f aca="false">SUM(J19:J27)</f>
        <v>8220</v>
      </c>
      <c r="K18" s="59" t="n">
        <f aca="false">SUM(J18/I18)*100</f>
        <v>100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</row>
    <row r="19" customFormat="false" ht="18.75" hidden="false" customHeight="false" outlineLevel="0" collapsed="false">
      <c r="A19" s="33" t="n">
        <f aca="false">SUM(A18+1)</f>
        <v>15</v>
      </c>
      <c r="B19" s="41"/>
      <c r="C19" s="54" t="s">
        <v>32</v>
      </c>
      <c r="D19" s="69" t="s">
        <v>33</v>
      </c>
      <c r="E19" s="60" t="n">
        <v>3550</v>
      </c>
      <c r="F19" s="41" t="n">
        <v>0</v>
      </c>
      <c r="G19" s="41" t="n">
        <v>2900</v>
      </c>
      <c r="H19" s="41" t="n">
        <v>0</v>
      </c>
      <c r="I19" s="41" t="n">
        <v>8220</v>
      </c>
      <c r="J19" s="41" t="n">
        <v>8220</v>
      </c>
      <c r="K19" s="59" t="n">
        <f aca="false">SUM(J19/I19)*100</f>
        <v>10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</row>
    <row r="20" customFormat="false" ht="18.75" hidden="false" customHeight="false" outlineLevel="0" collapsed="false">
      <c r="A20" s="33" t="n">
        <f aca="false">SUM(A19+1)</f>
        <v>16</v>
      </c>
      <c r="B20" s="41"/>
      <c r="C20" s="54" t="s">
        <v>32</v>
      </c>
      <c r="D20" s="69" t="s">
        <v>34</v>
      </c>
      <c r="E20" s="60" t="n">
        <v>0</v>
      </c>
      <c r="F20" s="41"/>
      <c r="G20" s="41"/>
      <c r="H20" s="41"/>
      <c r="I20" s="41"/>
      <c r="J20" s="41"/>
      <c r="K20" s="5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</row>
    <row r="21" customFormat="false" ht="18.75" hidden="false" customHeight="false" outlineLevel="0" collapsed="false">
      <c r="A21" s="33" t="n">
        <f aca="false">SUM(A20+1)</f>
        <v>17</v>
      </c>
      <c r="B21" s="41"/>
      <c r="C21" s="54" t="s">
        <v>32</v>
      </c>
      <c r="D21" s="69" t="s">
        <v>35</v>
      </c>
      <c r="E21" s="60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5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</row>
    <row r="22" customFormat="false" ht="18.75" hidden="false" customHeight="false" outlineLevel="0" collapsed="false">
      <c r="A22" s="33" t="n">
        <f aca="false">SUM(A21+1)</f>
        <v>18</v>
      </c>
      <c r="B22" s="41"/>
      <c r="C22" s="54" t="s">
        <v>36</v>
      </c>
      <c r="D22" s="69" t="s">
        <v>37</v>
      </c>
      <c r="E22" s="60" t="n">
        <v>0</v>
      </c>
      <c r="F22" s="41" t="n">
        <v>0</v>
      </c>
      <c r="G22" s="41" t="n">
        <v>0</v>
      </c>
      <c r="H22" s="41"/>
      <c r="I22" s="41"/>
      <c r="J22" s="41" t="n">
        <v>0</v>
      </c>
      <c r="K22" s="5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</row>
    <row r="23" customFormat="false" ht="18.75" hidden="false" customHeight="false" outlineLevel="0" collapsed="false">
      <c r="A23" s="33" t="n">
        <f aca="false">SUM(A22+1)</f>
        <v>19</v>
      </c>
      <c r="B23" s="41"/>
      <c r="C23" s="54" t="s">
        <v>32</v>
      </c>
      <c r="D23" s="69" t="s">
        <v>38</v>
      </c>
      <c r="E23" s="60"/>
      <c r="F23" s="41"/>
      <c r="G23" s="41"/>
      <c r="H23" s="41"/>
      <c r="I23" s="41"/>
      <c r="J23" s="41"/>
      <c r="K23" s="5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</row>
    <row r="24" customFormat="false" ht="18.75" hidden="false" customHeight="false" outlineLevel="0" collapsed="false">
      <c r="A24" s="33" t="n">
        <f aca="false">SUM(A23+1)</f>
        <v>20</v>
      </c>
      <c r="B24" s="41"/>
      <c r="C24" s="54" t="s">
        <v>32</v>
      </c>
      <c r="D24" s="69" t="s">
        <v>39</v>
      </c>
      <c r="E24" s="60"/>
      <c r="F24" s="41" t="n">
        <v>0</v>
      </c>
      <c r="G24" s="41" t="n">
        <v>25000</v>
      </c>
      <c r="H24" s="41" t="n">
        <v>0</v>
      </c>
      <c r="I24" s="41"/>
      <c r="J24" s="41"/>
      <c r="K24" s="5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</row>
    <row r="25" customFormat="false" ht="18.75" hidden="false" customHeight="false" outlineLevel="0" collapsed="false">
      <c r="A25" s="33" t="n">
        <f aca="false">SUM(A24+1)</f>
        <v>21</v>
      </c>
      <c r="B25" s="41"/>
      <c r="C25" s="54" t="s">
        <v>32</v>
      </c>
      <c r="D25" s="69" t="s">
        <v>40</v>
      </c>
      <c r="E25" s="60"/>
      <c r="F25" s="41" t="n">
        <v>18500</v>
      </c>
      <c r="G25" s="41" t="n">
        <v>16868</v>
      </c>
      <c r="H25" s="41"/>
      <c r="I25" s="41"/>
      <c r="J25" s="41"/>
      <c r="K25" s="5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</row>
    <row r="26" customFormat="false" ht="18.75" hidden="false" customHeight="false" outlineLevel="0" collapsed="false">
      <c r="A26" s="33" t="n">
        <f aca="false">SUM(A25+1)</f>
        <v>22</v>
      </c>
      <c r="B26" s="41"/>
      <c r="C26" s="54" t="s">
        <v>32</v>
      </c>
      <c r="D26" s="69" t="s">
        <v>41</v>
      </c>
      <c r="E26" s="60"/>
      <c r="F26" s="41"/>
      <c r="G26" s="60"/>
      <c r="H26" s="41"/>
      <c r="I26" s="60"/>
      <c r="J26" s="60"/>
      <c r="K26" s="5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</row>
    <row r="27" customFormat="false" ht="18.75" hidden="false" customHeight="false" outlineLevel="0" collapsed="false">
      <c r="A27" s="33" t="n">
        <f aca="false">SUM(A26+1)</f>
        <v>23</v>
      </c>
      <c r="B27" s="41"/>
      <c r="C27" s="54" t="s">
        <v>32</v>
      </c>
      <c r="D27" s="69" t="s">
        <v>42</v>
      </c>
      <c r="E27" s="60"/>
      <c r="F27" s="41"/>
      <c r="G27" s="60"/>
      <c r="H27" s="41"/>
      <c r="I27" s="60"/>
      <c r="J27" s="60"/>
      <c r="K27" s="5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</row>
    <row r="28" customFormat="false" ht="18.75" hidden="false" customHeight="false" outlineLevel="0" collapsed="false">
      <c r="A28" s="33" t="n">
        <f aca="false">SUM(A27+1)</f>
        <v>24</v>
      </c>
      <c r="B28" s="41"/>
      <c r="C28" s="54"/>
      <c r="D28" s="69"/>
      <c r="E28" s="60"/>
      <c r="F28" s="41"/>
      <c r="G28" s="60"/>
      <c r="H28" s="41"/>
      <c r="I28" s="60"/>
      <c r="J28" s="60"/>
      <c r="K28" s="5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</row>
    <row r="29" s="73" customFormat="true" ht="18.75" hidden="false" customHeight="false" outlineLevel="0" collapsed="false">
      <c r="A29" s="33" t="n">
        <f aca="false">SUM(A28+1)</f>
        <v>25</v>
      </c>
      <c r="B29" s="64" t="n">
        <v>5</v>
      </c>
      <c r="C29" s="70" t="s">
        <v>43</v>
      </c>
      <c r="D29" s="70"/>
      <c r="E29" s="64" t="n">
        <f aca="false">SUM(E30:E31)</f>
        <v>194185</v>
      </c>
      <c r="F29" s="62" t="n">
        <f aca="false">SUM(F30:F31)</f>
        <v>246383</v>
      </c>
      <c r="G29" s="64" t="n">
        <f aca="false">SUM(G30:G31)</f>
        <v>260977.3</v>
      </c>
      <c r="H29" s="62" t="n">
        <f aca="false">SUM(H30:H31)</f>
        <v>264751</v>
      </c>
      <c r="I29" s="64" t="n">
        <f aca="false">SUM(I30:I31)</f>
        <v>267351</v>
      </c>
      <c r="J29" s="64" t="n">
        <f aca="false">SUM(J30:J31)</f>
        <v>266969.54</v>
      </c>
      <c r="K29" s="65" t="n">
        <f aca="false">SUM(J29/I29*100)</f>
        <v>99.857318655999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</row>
    <row r="30" customFormat="false" ht="18.75" hidden="false" customHeight="false" outlineLevel="0" collapsed="false">
      <c r="A30" s="33" t="n">
        <f aca="false">SUM(A29+1)</f>
        <v>26</v>
      </c>
      <c r="B30" s="66"/>
      <c r="C30" s="51" t="s">
        <v>22</v>
      </c>
      <c r="D30" s="51"/>
      <c r="E30" s="67" t="n">
        <f aca="false">SUM(E32-E31)</f>
        <v>46849</v>
      </c>
      <c r="F30" s="68" t="n">
        <f aca="false">SUM(F32-F31)</f>
        <v>47113</v>
      </c>
      <c r="G30" s="67" t="n">
        <f aca="false">SUM(G32-G31)</f>
        <v>60147.12</v>
      </c>
      <c r="H30" s="68" t="n">
        <f aca="false">SUM(H32-H31)</f>
        <v>65855</v>
      </c>
      <c r="I30" s="67" t="n">
        <f aca="false">SUM(I32-I31)</f>
        <v>65095</v>
      </c>
      <c r="J30" s="67" t="n">
        <f aca="false">SUM(J32-J31)</f>
        <v>64736.29</v>
      </c>
      <c r="K30" s="37" t="n">
        <f aca="false">SUM(J30/I30*100)</f>
        <v>99.4489438512942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</row>
    <row r="31" customFormat="false" ht="18.75" hidden="false" customHeight="false" outlineLevel="0" collapsed="false">
      <c r="A31" s="33" t="n">
        <f aca="false">SUM(A30+1)</f>
        <v>27</v>
      </c>
      <c r="B31" s="66"/>
      <c r="C31" s="51" t="s">
        <v>44</v>
      </c>
      <c r="D31" s="51"/>
      <c r="E31" s="67" t="n">
        <f aca="false">SUM(E36:E37)</f>
        <v>147336</v>
      </c>
      <c r="F31" s="67" t="n">
        <f aca="false">SUM(F36:F37)</f>
        <v>199270</v>
      </c>
      <c r="G31" s="67" t="n">
        <f aca="false">SUM(G36:G37)</f>
        <v>200830.18</v>
      </c>
      <c r="H31" s="67" t="n">
        <f aca="false">SUM(H36:H37)</f>
        <v>198896</v>
      </c>
      <c r="I31" s="67" t="n">
        <f aca="false">SUM(I36:I37)</f>
        <v>202256</v>
      </c>
      <c r="J31" s="67" t="n">
        <f aca="false">SUM(J36:J37)</f>
        <v>202233.25</v>
      </c>
      <c r="K31" s="37" t="n">
        <f aca="false">SUM(J31/I31*100)</f>
        <v>99.9887518788071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</row>
    <row r="32" customFormat="false" ht="18.75" hidden="false" customHeight="false" outlineLevel="0" collapsed="false">
      <c r="A32" s="33" t="n">
        <f aca="false">SUM(A31+1)</f>
        <v>28</v>
      </c>
      <c r="B32" s="41"/>
      <c r="C32" s="54" t="s">
        <v>45</v>
      </c>
      <c r="D32" s="69" t="s">
        <v>46</v>
      </c>
      <c r="E32" s="60" t="n">
        <f aca="false">SUM(E33:E37)</f>
        <v>194185</v>
      </c>
      <c r="F32" s="41" t="n">
        <f aca="false">SUM(F33:F37)</f>
        <v>246383</v>
      </c>
      <c r="G32" s="60" t="n">
        <f aca="false">SUM(G33:G38)</f>
        <v>260977.3</v>
      </c>
      <c r="H32" s="41" t="n">
        <f aca="false">SUM(H33:H37)</f>
        <v>264751</v>
      </c>
      <c r="I32" s="60" t="n">
        <f aca="false">SUM(I33:I38)</f>
        <v>267351</v>
      </c>
      <c r="J32" s="60" t="n">
        <f aca="false">SUM(J33:J38)</f>
        <v>266969.54</v>
      </c>
      <c r="K32" s="59" t="n">
        <f aca="false">SUM(J32/I32)*100</f>
        <v>99.857318655999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</row>
    <row r="33" customFormat="false" ht="18.75" hidden="false" customHeight="false" outlineLevel="0" collapsed="false">
      <c r="A33" s="33" t="n">
        <f aca="false">SUM(A32+1)</f>
        <v>29</v>
      </c>
      <c r="B33" s="41"/>
      <c r="C33" s="54" t="s">
        <v>32</v>
      </c>
      <c r="D33" s="69" t="s">
        <v>47</v>
      </c>
      <c r="E33" s="60" t="n">
        <v>7380</v>
      </c>
      <c r="F33" s="41" t="n">
        <v>7800</v>
      </c>
      <c r="G33" s="60" t="n">
        <v>7380</v>
      </c>
      <c r="H33" s="41" t="n">
        <v>7900</v>
      </c>
      <c r="I33" s="74" t="n">
        <v>8400</v>
      </c>
      <c r="J33" s="60" t="n">
        <v>8400</v>
      </c>
      <c r="K33" s="59" t="n">
        <f aca="false">SUM(J33/I33)*100</f>
        <v>100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</row>
    <row r="34" s="76" customFormat="true" ht="18.75" hidden="false" customHeight="false" outlineLevel="0" collapsed="false">
      <c r="A34" s="33" t="n">
        <f aca="false">SUM(A33+1)</f>
        <v>30</v>
      </c>
      <c r="B34" s="41"/>
      <c r="C34" s="54" t="s">
        <v>48</v>
      </c>
      <c r="D34" s="55" t="s">
        <v>49</v>
      </c>
      <c r="E34" s="41" t="n">
        <v>39082</v>
      </c>
      <c r="F34" s="41" t="n">
        <v>37560</v>
      </c>
      <c r="G34" s="41" t="n">
        <v>36000.5</v>
      </c>
      <c r="H34" s="41" t="n">
        <v>35955</v>
      </c>
      <c r="I34" s="75" t="n">
        <v>34695</v>
      </c>
      <c r="J34" s="41" t="n">
        <v>34591.32</v>
      </c>
      <c r="K34" s="59" t="n">
        <f aca="false">SUM(J34/I34)*100</f>
        <v>99.7011673151751</v>
      </c>
      <c r="L34" s="6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</row>
    <row r="35" s="76" customFormat="true" ht="18.75" hidden="false" customHeight="false" outlineLevel="0" collapsed="false">
      <c r="A35" s="33" t="n">
        <f aca="false">SUM(A34+1)</f>
        <v>31</v>
      </c>
      <c r="B35" s="41"/>
      <c r="C35" s="54" t="s">
        <v>48</v>
      </c>
      <c r="D35" s="55" t="s">
        <v>50</v>
      </c>
      <c r="E35" s="41" t="n">
        <v>387</v>
      </c>
      <c r="F35" s="41" t="n">
        <v>1753</v>
      </c>
      <c r="G35" s="41" t="n">
        <v>16766.62</v>
      </c>
      <c r="H35" s="41" t="n">
        <v>22000</v>
      </c>
      <c r="I35" s="75" t="n">
        <v>22000</v>
      </c>
      <c r="J35" s="41" t="n">
        <v>21744.97</v>
      </c>
      <c r="K35" s="59" t="n">
        <f aca="false">SUM(J35/I35)*100</f>
        <v>98.8407727272727</v>
      </c>
      <c r="L35" s="6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</row>
    <row r="36" s="76" customFormat="true" ht="18.75" hidden="false" customHeight="false" outlineLevel="0" collapsed="false">
      <c r="A36" s="33" t="n">
        <f aca="false">SUM(A35+1)</f>
        <v>32</v>
      </c>
      <c r="B36" s="41"/>
      <c r="C36" s="54" t="s">
        <v>51</v>
      </c>
      <c r="D36" s="55" t="s">
        <v>52</v>
      </c>
      <c r="E36" s="60" t="n">
        <v>108457</v>
      </c>
      <c r="F36" s="41" t="n">
        <v>109978</v>
      </c>
      <c r="G36" s="60" t="n">
        <v>111538.18</v>
      </c>
      <c r="H36" s="41" t="n">
        <v>109600</v>
      </c>
      <c r="I36" s="74" t="n">
        <v>112960</v>
      </c>
      <c r="J36" s="60" t="n">
        <v>112947.36</v>
      </c>
      <c r="K36" s="59" t="n">
        <f aca="false">SUM(J36/I36)*100</f>
        <v>99.9888101983003</v>
      </c>
      <c r="L36" s="6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</row>
    <row r="37" s="76" customFormat="true" ht="18.75" hidden="false" customHeight="false" outlineLevel="0" collapsed="false">
      <c r="A37" s="33" t="n">
        <f aca="false">SUM(A36+1)</f>
        <v>33</v>
      </c>
      <c r="B37" s="41"/>
      <c r="C37" s="54" t="s">
        <v>51</v>
      </c>
      <c r="D37" s="55" t="s">
        <v>53</v>
      </c>
      <c r="E37" s="60" t="n">
        <v>38879</v>
      </c>
      <c r="F37" s="41" t="n">
        <v>89292</v>
      </c>
      <c r="G37" s="60" t="n">
        <v>89292</v>
      </c>
      <c r="H37" s="41" t="n">
        <v>89296</v>
      </c>
      <c r="I37" s="74" t="n">
        <v>89296</v>
      </c>
      <c r="J37" s="60" t="n">
        <v>89285.89</v>
      </c>
      <c r="K37" s="59" t="n">
        <f aca="false">SUM(J37/I37)*100</f>
        <v>99.9886781042824</v>
      </c>
      <c r="L37" s="6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</row>
    <row r="38" s="76" customFormat="true" ht="18.75" hidden="false" customHeight="false" outlineLevel="0" collapsed="false">
      <c r="A38" s="33" t="n">
        <f aca="false">SUM(A37+1)</f>
        <v>34</v>
      </c>
      <c r="B38" s="41"/>
      <c r="C38" s="54" t="s">
        <v>51</v>
      </c>
      <c r="D38" s="69" t="s">
        <v>54</v>
      </c>
      <c r="E38" s="41"/>
      <c r="F38" s="41"/>
      <c r="G38" s="41"/>
      <c r="H38" s="41"/>
      <c r="I38" s="41"/>
      <c r="J38" s="41"/>
      <c r="K38" s="77"/>
      <c r="L38" s="6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</row>
    <row r="39" s="81" customFormat="true" ht="18.75" hidden="false" customHeight="false" outlineLevel="0" collapsed="false">
      <c r="A39" s="33" t="n">
        <f aca="false">SUM(A38+1)</f>
        <v>35</v>
      </c>
      <c r="B39" s="64" t="n">
        <v>6</v>
      </c>
      <c r="C39" s="78" t="s">
        <v>55</v>
      </c>
      <c r="D39" s="78"/>
      <c r="E39" s="79" t="n">
        <f aca="false">SUM(E41+E43)</f>
        <v>30430</v>
      </c>
      <c r="F39" s="80" t="n">
        <f aca="false">SUM(F41+F43)</f>
        <v>32366</v>
      </c>
      <c r="G39" s="79" t="n">
        <f aca="false">SUM(G41+G43)</f>
        <v>45390.4</v>
      </c>
      <c r="H39" s="80" t="n">
        <f aca="false">SUM(H41+H43)</f>
        <v>40514</v>
      </c>
      <c r="I39" s="79" t="n">
        <f aca="false">SUM(I41+I43)</f>
        <v>50878</v>
      </c>
      <c r="J39" s="79" t="n">
        <f aca="false">SUM(J41+J43)</f>
        <v>50876.97</v>
      </c>
      <c r="K39" s="65" t="n">
        <f aca="false">SUM(J39/I39*100)</f>
        <v>99.9979755493534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</row>
    <row r="40" s="76" customFormat="true" ht="18.75" hidden="false" customHeight="false" outlineLevel="0" collapsed="false">
      <c r="A40" s="33" t="n">
        <f aca="false">SUM(A39+1)</f>
        <v>36</v>
      </c>
      <c r="B40" s="66"/>
      <c r="C40" s="51" t="s">
        <v>22</v>
      </c>
      <c r="D40" s="51"/>
      <c r="E40" s="82" t="n">
        <f aca="false">SUM(E42+E44)</f>
        <v>30430</v>
      </c>
      <c r="F40" s="82" t="n">
        <f aca="false">SUM(F42+F44)</f>
        <v>32366</v>
      </c>
      <c r="G40" s="82" t="n">
        <f aca="false">SUM(G42+G44)</f>
        <v>45390.4</v>
      </c>
      <c r="H40" s="82" t="n">
        <f aca="false">SUM(H42+H44)</f>
        <v>40514</v>
      </c>
      <c r="I40" s="82" t="n">
        <f aca="false">SUM(I42+I44)</f>
        <v>50878</v>
      </c>
      <c r="J40" s="82" t="n">
        <f aca="false">SUM(J42+J44)</f>
        <v>50876.97</v>
      </c>
      <c r="K40" s="37" t="n">
        <f aca="false">SUM(J40/I40*100)</f>
        <v>99.9979755493534</v>
      </c>
      <c r="L40" s="6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</row>
    <row r="41" s="76" customFormat="true" ht="18.75" hidden="false" customHeight="false" outlineLevel="0" collapsed="false">
      <c r="A41" s="33" t="n">
        <f aca="false">SUM(A40+1)</f>
        <v>37</v>
      </c>
      <c r="B41" s="41"/>
      <c r="C41" s="54" t="s">
        <v>56</v>
      </c>
      <c r="D41" s="69" t="s">
        <v>57</v>
      </c>
      <c r="E41" s="41" t="n">
        <f aca="false">SUM(E42)</f>
        <v>1838</v>
      </c>
      <c r="F41" s="41" t="n">
        <f aca="false">SUM(F42)</f>
        <v>2024</v>
      </c>
      <c r="G41" s="41" t="n">
        <f aca="false">SUM(G42)</f>
        <v>2075.81</v>
      </c>
      <c r="H41" s="41" t="n">
        <f aca="false">SUM(H42)</f>
        <v>2000</v>
      </c>
      <c r="I41" s="41" t="n">
        <f aca="false">SUM(I42)</f>
        <v>2088</v>
      </c>
      <c r="J41" s="41" t="n">
        <f aca="false">SUM(J42)</f>
        <v>2087</v>
      </c>
      <c r="K41" s="59" t="n">
        <f aca="false">SUM(J41/I41)*100</f>
        <v>99.9521072796935</v>
      </c>
      <c r="L41" s="6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</row>
    <row r="42" s="76" customFormat="true" ht="18.75" hidden="false" customHeight="false" outlineLevel="0" collapsed="false">
      <c r="A42" s="33" t="n">
        <f aca="false">SUM(A41+1)</f>
        <v>38</v>
      </c>
      <c r="B42" s="41"/>
      <c r="C42" s="54" t="s">
        <v>58</v>
      </c>
      <c r="D42" s="69" t="s">
        <v>59</v>
      </c>
      <c r="E42" s="41" t="n">
        <v>1838</v>
      </c>
      <c r="F42" s="41" t="n">
        <v>2024</v>
      </c>
      <c r="G42" s="41" t="n">
        <v>2075.81</v>
      </c>
      <c r="H42" s="41" t="n">
        <v>2000</v>
      </c>
      <c r="I42" s="41" t="n">
        <v>2088</v>
      </c>
      <c r="J42" s="41" t="n">
        <v>2087</v>
      </c>
      <c r="K42" s="59" t="n">
        <f aca="false">SUM(J42/I42)*100</f>
        <v>99.9521072796935</v>
      </c>
      <c r="L42" s="6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</row>
    <row r="43" customFormat="false" ht="18.75" hidden="false" customHeight="false" outlineLevel="0" collapsed="false">
      <c r="A43" s="33" t="n">
        <f aca="false">SUM(A42+1)</f>
        <v>39</v>
      </c>
      <c r="B43" s="41"/>
      <c r="C43" s="54" t="s">
        <v>60</v>
      </c>
      <c r="D43" s="69" t="s">
        <v>61</v>
      </c>
      <c r="E43" s="41" t="n">
        <f aca="false">SUM(E44)</f>
        <v>28592</v>
      </c>
      <c r="F43" s="41" t="n">
        <f aca="false">SUM(F44)</f>
        <v>30342</v>
      </c>
      <c r="G43" s="41" t="n">
        <f aca="false">SUM(G44)</f>
        <v>43314.59</v>
      </c>
      <c r="H43" s="41" t="n">
        <f aca="false">SUM(H44)</f>
        <v>38514</v>
      </c>
      <c r="I43" s="41" t="n">
        <f aca="false">SUM(I44)</f>
        <v>48790</v>
      </c>
      <c r="J43" s="41" t="n">
        <f aca="false">SUM(J44)</f>
        <v>48789.97</v>
      </c>
      <c r="K43" s="59" t="n">
        <f aca="false">SUM(J43/I43)*100</f>
        <v>99.999938511990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</row>
    <row r="44" customFormat="false" ht="19.5" hidden="false" customHeight="false" outlineLevel="0" collapsed="false">
      <c r="A44" s="83" t="n">
        <f aca="false">SUM(A43+1)</f>
        <v>40</v>
      </c>
      <c r="B44" s="84"/>
      <c r="C44" s="85" t="s">
        <v>62</v>
      </c>
      <c r="D44" s="86" t="s">
        <v>63</v>
      </c>
      <c r="E44" s="84" t="n">
        <v>28592</v>
      </c>
      <c r="F44" s="84" t="n">
        <v>30342</v>
      </c>
      <c r="G44" s="84" t="n">
        <v>43314.59</v>
      </c>
      <c r="H44" s="84" t="n">
        <v>38514</v>
      </c>
      <c r="I44" s="84" t="n">
        <v>48790</v>
      </c>
      <c r="J44" s="84" t="n">
        <v>48789.97</v>
      </c>
      <c r="K44" s="87" t="n">
        <f aca="false">SUM(J44/I44)*100</f>
        <v>99.9999385119902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</row>
    <row r="45" s="11" customFormat="true" ht="19.5" hidden="false" customHeight="fals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8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</row>
    <row r="46" customFormat="false" ht="19.5" hidden="false" customHeight="false" outlineLevel="0" collapsed="false">
      <c r="A46" s="12"/>
      <c r="B46" s="13" t="s">
        <v>1</v>
      </c>
      <c r="C46" s="14" t="s">
        <v>2</v>
      </c>
      <c r="D46" s="15"/>
      <c r="E46" s="16" t="s">
        <v>3</v>
      </c>
      <c r="F46" s="16" t="s">
        <v>4</v>
      </c>
      <c r="G46" s="16" t="s">
        <v>5</v>
      </c>
      <c r="H46" s="17" t="s">
        <v>6</v>
      </c>
      <c r="I46" s="17"/>
      <c r="J46" s="17"/>
      <c r="K46" s="1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</row>
    <row r="47" customFormat="false" ht="18" hidden="false" customHeight="true" outlineLevel="0" collapsed="false">
      <c r="A47" s="20"/>
      <c r="B47" s="21" t="s">
        <v>7</v>
      </c>
      <c r="C47" s="22" t="s">
        <v>8</v>
      </c>
      <c r="D47" s="23" t="s">
        <v>9</v>
      </c>
      <c r="E47" s="24" t="s">
        <v>10</v>
      </c>
      <c r="F47" s="24" t="s">
        <v>10</v>
      </c>
      <c r="G47" s="24" t="s">
        <v>10</v>
      </c>
      <c r="H47" s="25" t="s">
        <v>11</v>
      </c>
      <c r="I47" s="25" t="s">
        <v>12</v>
      </c>
      <c r="J47" s="17" t="s">
        <v>65</v>
      </c>
      <c r="K47" s="26" t="s">
        <v>14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</row>
    <row r="48" customFormat="false" ht="19.5" hidden="false" customHeight="false" outlineLevel="0" collapsed="false">
      <c r="A48" s="20"/>
      <c r="B48" s="21"/>
      <c r="C48" s="21" t="s">
        <v>15</v>
      </c>
      <c r="D48" s="27"/>
      <c r="E48" s="24"/>
      <c r="F48" s="24"/>
      <c r="G48" s="24"/>
      <c r="H48" s="25"/>
      <c r="I48" s="25"/>
      <c r="J48" s="17"/>
      <c r="K48" s="26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</row>
    <row r="49" customFormat="false" ht="18" hidden="false" customHeight="true" outlineLevel="0" collapsed="false">
      <c r="A49" s="28" t="n">
        <v>1</v>
      </c>
      <c r="B49" s="29" t="s">
        <v>66</v>
      </c>
      <c r="C49" s="29"/>
      <c r="D49" s="29"/>
      <c r="E49" s="30" t="n">
        <f aca="false">SUM(E50:E52)</f>
        <v>85826</v>
      </c>
      <c r="F49" s="30" t="n">
        <f aca="false">SUM(F50:F52)</f>
        <v>135089</v>
      </c>
      <c r="G49" s="30" t="n">
        <f aca="false">SUM(G50:G52)</f>
        <v>142303.42</v>
      </c>
      <c r="H49" s="30" t="n">
        <f aca="false">SUM(H50:H52)</f>
        <v>139046</v>
      </c>
      <c r="I49" s="30" t="n">
        <f aca="false">SUM(I50:I52)</f>
        <v>156267</v>
      </c>
      <c r="J49" s="30" t="n">
        <f aca="false">SUM(J50:J52)</f>
        <v>134699.19</v>
      </c>
      <c r="K49" s="31" t="n">
        <f aca="false">SUM(J49/I49*100)</f>
        <v>86.1981032463668</v>
      </c>
      <c r="L49" s="32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</row>
    <row r="50" s="40" customFormat="true" ht="18.75" hidden="false" customHeight="false" outlineLevel="0" collapsed="false">
      <c r="A50" s="33" t="n">
        <f aca="false">SUM(A49+1)</f>
        <v>2</v>
      </c>
      <c r="B50" s="34" t="s">
        <v>17</v>
      </c>
      <c r="C50" s="35" t="s">
        <v>18</v>
      </c>
      <c r="D50" s="35"/>
      <c r="E50" s="36" t="n">
        <f aca="false">SUM(E56+E66+E76+E83-E55-E65)</f>
        <v>85826</v>
      </c>
      <c r="F50" s="36" t="n">
        <f aca="false">SUM(F56+F66+F76+F83-F55-F65)</f>
        <v>135089</v>
      </c>
      <c r="G50" s="36" t="n">
        <f aca="false">SUM(G56+G66+G76+G83-G55-G65)</f>
        <v>127413.82</v>
      </c>
      <c r="H50" s="36" t="n">
        <f aca="false">SUM(H56+H66+H76+H83-H55-H65)</f>
        <v>131726</v>
      </c>
      <c r="I50" s="36" t="n">
        <f aca="false">SUM(I56+I66+I76+I83-I55-I65)</f>
        <v>138267</v>
      </c>
      <c r="J50" s="36" t="n">
        <f aca="false">SUM(J56+J66+J76+J83-J55-J65)</f>
        <v>117243.99</v>
      </c>
      <c r="K50" s="37" t="n">
        <f aca="false">SUM(J50/I50*100)</f>
        <v>84.7953524702207</v>
      </c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</row>
    <row r="51" customFormat="false" ht="18.75" hidden="false" customHeight="false" outlineLevel="0" collapsed="false">
      <c r="A51" s="33" t="n">
        <f aca="false">SUM(A50+1)</f>
        <v>3</v>
      </c>
      <c r="B51" s="41"/>
      <c r="C51" s="42" t="s">
        <v>19</v>
      </c>
      <c r="D51" s="42"/>
      <c r="E51" s="43" t="n">
        <f aca="false">SUM(E55+E65)</f>
        <v>0</v>
      </c>
      <c r="F51" s="43" t="n">
        <f aca="false">SUM(F55+F65)</f>
        <v>0</v>
      </c>
      <c r="G51" s="43" t="n">
        <f aca="false">SUM(G55+G65)</f>
        <v>14889.6</v>
      </c>
      <c r="H51" s="43" t="n">
        <f aca="false">SUM(H55+H65)</f>
        <v>7320</v>
      </c>
      <c r="I51" s="43" t="n">
        <f aca="false">SUM(I55+I65)</f>
        <v>18000</v>
      </c>
      <c r="J51" s="43" t="n">
        <f aca="false">SUM(J55+J65)</f>
        <v>17455.2</v>
      </c>
      <c r="K51" s="37" t="n">
        <f aca="false">SUM(J51/I51*100)</f>
        <v>96.973333333333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</row>
    <row r="52" customFormat="false" ht="19.5" hidden="false" customHeight="false" outlineLevel="0" collapsed="false">
      <c r="A52" s="33" t="n">
        <f aca="false">SUM(A51+1)</f>
        <v>4</v>
      </c>
      <c r="B52" s="41"/>
      <c r="C52" s="42" t="s">
        <v>20</v>
      </c>
      <c r="D52" s="42"/>
      <c r="E52" s="43"/>
      <c r="F52" s="43"/>
      <c r="G52" s="43"/>
      <c r="H52" s="43"/>
      <c r="I52" s="43"/>
      <c r="J52" s="43"/>
      <c r="K52" s="43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</row>
    <row r="53" s="40" customFormat="true" ht="19.5" hidden="false" customHeight="false" outlineLevel="0" collapsed="false">
      <c r="A53" s="44" t="n">
        <f aca="false">SUM(A52+1)</f>
        <v>5</v>
      </c>
      <c r="B53" s="45" t="n">
        <v>1</v>
      </c>
      <c r="C53" s="46" t="s">
        <v>67</v>
      </c>
      <c r="D53" s="47"/>
      <c r="E53" s="48" t="n">
        <f aca="false">SUM(E54+E55)</f>
        <v>8937</v>
      </c>
      <c r="F53" s="45" t="n">
        <f aca="false">SUM(F54+F55)</f>
        <v>20785</v>
      </c>
      <c r="G53" s="45" t="n">
        <f aca="false">SUM(G54+G55)</f>
        <v>29868.36</v>
      </c>
      <c r="H53" s="45" t="n">
        <f aca="false">SUM(H54+H55)</f>
        <v>17320</v>
      </c>
      <c r="I53" s="45" t="n">
        <f aca="false">SUM(I54+I55)</f>
        <v>19620</v>
      </c>
      <c r="J53" s="45" t="n">
        <f aca="false">SUM(J54+J55)</f>
        <v>12527.59</v>
      </c>
      <c r="K53" s="49" t="n">
        <f aca="false">SUM(J53/I53*100)</f>
        <v>63.851121304791</v>
      </c>
      <c r="L53" s="38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</row>
    <row r="54" s="40" customFormat="true" ht="18.75" hidden="false" customHeight="false" outlineLevel="0" collapsed="false">
      <c r="A54" s="44" t="n">
        <f aca="false">SUM(A53+1)</f>
        <v>6</v>
      </c>
      <c r="B54" s="89"/>
      <c r="C54" s="68" t="s">
        <v>22</v>
      </c>
      <c r="D54" s="90"/>
      <c r="E54" s="91" t="n">
        <f aca="false">SUM(E56-E58)</f>
        <v>8937</v>
      </c>
      <c r="F54" s="92" t="n">
        <f aca="false">SUM(F56-F59)</f>
        <v>20785</v>
      </c>
      <c r="G54" s="92" t="n">
        <f aca="false">SUM(G56-G59-G58-G60)</f>
        <v>14978.76</v>
      </c>
      <c r="H54" s="92" t="n">
        <f aca="false">SUM(H56-H59-H58)</f>
        <v>10000</v>
      </c>
      <c r="I54" s="92" t="n">
        <f aca="false">SUM(I56-I59-I58-I60)</f>
        <v>12300</v>
      </c>
      <c r="J54" s="92" t="n">
        <f aca="false">SUM(J56-J59-J58-J60)</f>
        <v>7487.59</v>
      </c>
      <c r="K54" s="37" t="n">
        <f aca="false">SUM(J54/I54*100)</f>
        <v>60.8747154471545</v>
      </c>
      <c r="L54" s="38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</row>
    <row r="55" s="40" customFormat="true" ht="18.75" hidden="false" customHeight="false" outlineLevel="0" collapsed="false">
      <c r="A55" s="44" t="n">
        <f aca="false">SUM(A54+1)</f>
        <v>7</v>
      </c>
      <c r="B55" s="89"/>
      <c r="C55" s="68" t="s">
        <v>27</v>
      </c>
      <c r="D55" s="90"/>
      <c r="E55" s="91" t="n">
        <f aca="false">SUM(E58)</f>
        <v>0</v>
      </c>
      <c r="F55" s="92" t="n">
        <f aca="false">SUM(F59)</f>
        <v>0</v>
      </c>
      <c r="G55" s="92" t="n">
        <f aca="false">SUM(G59)+G58+G60</f>
        <v>14889.6</v>
      </c>
      <c r="H55" s="92" t="n">
        <f aca="false">SUM(H59+H58)</f>
        <v>7320</v>
      </c>
      <c r="I55" s="92" t="n">
        <f aca="false">SUM(I59)+I58+I60</f>
        <v>7320</v>
      </c>
      <c r="J55" s="92" t="n">
        <f aca="false">SUM(J59)+J58+J60</f>
        <v>5040</v>
      </c>
      <c r="K55" s="37" t="n">
        <f aca="false">SUM(J55/I55*100)</f>
        <v>68.8524590163934</v>
      </c>
      <c r="L55" s="38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</row>
    <row r="56" customFormat="false" ht="18.75" hidden="false" customHeight="false" outlineLevel="0" collapsed="false">
      <c r="A56" s="44" t="n">
        <f aca="false">SUM(A55+1)</f>
        <v>8</v>
      </c>
      <c r="B56" s="93"/>
      <c r="C56" s="94" t="s">
        <v>68</v>
      </c>
      <c r="D56" s="69" t="s">
        <v>69</v>
      </c>
      <c r="E56" s="41" t="n">
        <f aca="false">SUM(E57:E62)</f>
        <v>8937</v>
      </c>
      <c r="F56" s="41" t="n">
        <f aca="false">SUM(F57:F62)</f>
        <v>20785</v>
      </c>
      <c r="G56" s="41" t="n">
        <f aca="false">SUM(G57:G62)</f>
        <v>29868.36</v>
      </c>
      <c r="H56" s="41" t="n">
        <f aca="false">SUM(H57:H62)</f>
        <v>17320</v>
      </c>
      <c r="I56" s="41" t="n">
        <f aca="false">SUM(I57:I62)</f>
        <v>19620</v>
      </c>
      <c r="J56" s="41" t="n">
        <f aca="false">SUM(J57:J62)</f>
        <v>12527.59</v>
      </c>
      <c r="K56" s="59" t="n">
        <f aca="false">SUM(J56/I56)*100</f>
        <v>63.85112130479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</row>
    <row r="57" customFormat="false" ht="18.75" hidden="false" customHeight="false" outlineLevel="0" collapsed="false">
      <c r="A57" s="44" t="n">
        <f aca="false">SUM(A56+1)</f>
        <v>9</v>
      </c>
      <c r="B57" s="93"/>
      <c r="C57" s="94" t="s">
        <v>70</v>
      </c>
      <c r="D57" s="69" t="s">
        <v>71</v>
      </c>
      <c r="E57" s="41" t="n">
        <v>8937</v>
      </c>
      <c r="F57" s="41" t="n">
        <v>11425</v>
      </c>
      <c r="G57" s="41" t="n">
        <v>9533.06</v>
      </c>
      <c r="H57" s="41" t="n">
        <v>10000</v>
      </c>
      <c r="I57" s="41" t="n">
        <v>11300</v>
      </c>
      <c r="J57" s="41" t="n">
        <v>6434.29</v>
      </c>
      <c r="K57" s="59" t="n">
        <f aca="false">SUM(J57/I57)*100</f>
        <v>56.940619469026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</row>
    <row r="58" customFormat="false" ht="18.75" hidden="false" customHeight="false" outlineLevel="0" collapsed="false">
      <c r="A58" s="44" t="n">
        <f aca="false">SUM(A57+1)</f>
        <v>10</v>
      </c>
      <c r="B58" s="93"/>
      <c r="C58" s="94" t="s">
        <v>36</v>
      </c>
      <c r="D58" s="69" t="s">
        <v>72</v>
      </c>
      <c r="E58" s="41" t="n">
        <v>0</v>
      </c>
      <c r="F58" s="41" t="n">
        <v>9360</v>
      </c>
      <c r="G58" s="41" t="n">
        <v>5400</v>
      </c>
      <c r="H58" s="41" t="n">
        <v>7320</v>
      </c>
      <c r="I58" s="41" t="n">
        <v>7320</v>
      </c>
      <c r="J58" s="41" t="n">
        <v>5040</v>
      </c>
      <c r="K58" s="59" t="n">
        <f aca="false">SUM(J58/I58)*100</f>
        <v>68.852459016393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</row>
    <row r="59" customFormat="false" ht="18.75" hidden="false" customHeight="false" outlineLevel="0" collapsed="false">
      <c r="A59" s="44" t="n">
        <f aca="false">SUM(A58+1)</f>
        <v>11</v>
      </c>
      <c r="B59" s="93"/>
      <c r="C59" s="94" t="s">
        <v>73</v>
      </c>
      <c r="D59" s="69" t="s">
        <v>74</v>
      </c>
      <c r="E59" s="41"/>
      <c r="F59" s="41" t="n">
        <v>0</v>
      </c>
      <c r="G59" s="41" t="n">
        <v>0</v>
      </c>
      <c r="H59" s="95"/>
      <c r="I59" s="41"/>
      <c r="J59" s="41" t="n">
        <v>0</v>
      </c>
      <c r="K59" s="5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</row>
    <row r="60" customFormat="false" ht="18.75" hidden="false" customHeight="false" outlineLevel="0" collapsed="false">
      <c r="A60" s="44"/>
      <c r="B60" s="93"/>
      <c r="C60" s="94" t="s">
        <v>73</v>
      </c>
      <c r="D60" s="69" t="s">
        <v>75</v>
      </c>
      <c r="E60" s="41"/>
      <c r="F60" s="41"/>
      <c r="G60" s="41" t="n">
        <v>9489.6</v>
      </c>
      <c r="H60" s="95"/>
      <c r="I60" s="41"/>
      <c r="J60" s="41"/>
      <c r="K60" s="5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</row>
    <row r="61" customFormat="false" ht="18.75" hidden="false" customHeight="false" outlineLevel="0" collapsed="false">
      <c r="A61" s="44" t="n">
        <f aca="false">SUM(A59+1)</f>
        <v>12</v>
      </c>
      <c r="B61" s="93"/>
      <c r="C61" s="94" t="s">
        <v>70</v>
      </c>
      <c r="D61" s="69" t="s">
        <v>76</v>
      </c>
      <c r="E61" s="41" t="n">
        <v>0</v>
      </c>
      <c r="F61" s="41" t="n">
        <v>0</v>
      </c>
      <c r="G61" s="41" t="n">
        <v>5445.7</v>
      </c>
      <c r="H61" s="41" t="n">
        <v>0</v>
      </c>
      <c r="I61" s="41" t="n">
        <v>1000</v>
      </c>
      <c r="J61" s="41" t="n">
        <v>1053.3</v>
      </c>
      <c r="K61" s="59" t="n">
        <f aca="false">SUM(J61/I61)*100</f>
        <v>105.33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</row>
    <row r="62" customFormat="false" ht="18.75" hidden="false" customHeight="false" outlineLevel="0" collapsed="false">
      <c r="A62" s="44" t="n">
        <f aca="false">SUM(A61+1)</f>
        <v>13</v>
      </c>
      <c r="B62" s="93"/>
      <c r="C62" s="94"/>
      <c r="D62" s="96"/>
      <c r="E62" s="41"/>
      <c r="F62" s="41"/>
      <c r="G62" s="41"/>
      <c r="H62" s="41"/>
      <c r="I62" s="41"/>
      <c r="J62" s="41"/>
      <c r="K62" s="5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</row>
    <row r="63" customFormat="false" ht="18.75" hidden="false" customHeight="false" outlineLevel="0" collapsed="false">
      <c r="A63" s="44" t="n">
        <f aca="false">SUM(A62+1)</f>
        <v>14</v>
      </c>
      <c r="B63" s="97" t="s">
        <v>77</v>
      </c>
      <c r="C63" s="70" t="s">
        <v>78</v>
      </c>
      <c r="D63" s="70"/>
      <c r="E63" s="64" t="n">
        <f aca="false">SUM(E64+E65)</f>
        <v>73930</v>
      </c>
      <c r="F63" s="62" t="n">
        <f aca="false">SUM(F64+F65)</f>
        <v>89548</v>
      </c>
      <c r="G63" s="62" t="n">
        <f aca="false">SUM(G64+G65)</f>
        <v>111184.16</v>
      </c>
      <c r="H63" s="62" t="n">
        <f aca="false">SUM(H64+H65)</f>
        <v>120526</v>
      </c>
      <c r="I63" s="62" t="n">
        <f aca="false">SUM(I64+I65)</f>
        <v>133447</v>
      </c>
      <c r="J63" s="62" t="n">
        <f aca="false">SUM(J64+J65)</f>
        <v>119196.69</v>
      </c>
      <c r="K63" s="65" t="n">
        <f aca="false">SUM(J63/I63*100)</f>
        <v>89.3213710311959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</row>
    <row r="64" customFormat="false" ht="18.75" hidden="false" customHeight="false" outlineLevel="0" collapsed="false">
      <c r="A64" s="44" t="n">
        <f aca="false">SUM(A63+1)</f>
        <v>15</v>
      </c>
      <c r="B64" s="98"/>
      <c r="C64" s="68" t="s">
        <v>22</v>
      </c>
      <c r="D64" s="90"/>
      <c r="E64" s="99" t="n">
        <f aca="false">SUM(E66-E71)</f>
        <v>73930</v>
      </c>
      <c r="F64" s="100" t="n">
        <f aca="false">SUM(F66-F71)</f>
        <v>89548</v>
      </c>
      <c r="G64" s="100" t="n">
        <f aca="false">SUM(G66-G71)</f>
        <v>111184.16</v>
      </c>
      <c r="H64" s="100" t="n">
        <f aca="false">SUM(H66-H71)</f>
        <v>120526</v>
      </c>
      <c r="I64" s="100" t="n">
        <f aca="false">SUM(I66-I71)</f>
        <v>122767</v>
      </c>
      <c r="J64" s="100" t="n">
        <f aca="false">SUM(J66-J71)-J70</f>
        <v>106781.49</v>
      </c>
      <c r="K64" s="37" t="n">
        <f aca="false">SUM(J64/I64*100)</f>
        <v>86.978984580546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</row>
    <row r="65" customFormat="false" ht="18.75" hidden="false" customHeight="false" outlineLevel="0" collapsed="false">
      <c r="A65" s="44" t="n">
        <f aca="false">SUM(A64+1)</f>
        <v>16</v>
      </c>
      <c r="B65" s="98"/>
      <c r="C65" s="68" t="s">
        <v>79</v>
      </c>
      <c r="D65" s="90"/>
      <c r="E65" s="99" t="n">
        <f aca="false">SUM(E71)</f>
        <v>0</v>
      </c>
      <c r="F65" s="100" t="n">
        <f aca="false">SUM(F71)</f>
        <v>0</v>
      </c>
      <c r="G65" s="100" t="n">
        <f aca="false">SUM(G71)</f>
        <v>0</v>
      </c>
      <c r="H65" s="100" t="n">
        <f aca="false">SUM(H71)</f>
        <v>0</v>
      </c>
      <c r="I65" s="100" t="n">
        <f aca="false">SUM(I71)</f>
        <v>10680</v>
      </c>
      <c r="J65" s="100" t="n">
        <f aca="false">SUM(J70+J71)</f>
        <v>12415.2</v>
      </c>
      <c r="K65" s="3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</row>
    <row r="66" customFormat="false" ht="18.75" hidden="false" customHeight="false" outlineLevel="0" collapsed="false">
      <c r="A66" s="44" t="n">
        <f aca="false">SUM(A65+1)</f>
        <v>17</v>
      </c>
      <c r="B66" s="93"/>
      <c r="C66" s="94" t="s">
        <v>68</v>
      </c>
      <c r="D66" s="101" t="s">
        <v>69</v>
      </c>
      <c r="E66" s="60" t="n">
        <f aca="false">SUM(E67:E74)</f>
        <v>73930</v>
      </c>
      <c r="F66" s="41" t="n">
        <f aca="false">SUM(F67:F74)</f>
        <v>89548</v>
      </c>
      <c r="G66" s="41" t="n">
        <f aca="false">SUM(G67:G74)</f>
        <v>111184.16</v>
      </c>
      <c r="H66" s="41" t="n">
        <f aca="false">SUM(H67:H74)</f>
        <v>120526</v>
      </c>
      <c r="I66" s="41" t="n">
        <f aca="false">SUM(I67:I74)</f>
        <v>133447</v>
      </c>
      <c r="J66" s="41" t="n">
        <f aca="false">SUM(J67:J74)</f>
        <v>119196.69</v>
      </c>
      <c r="K66" s="59" t="n">
        <f aca="false">SUM(J66/I66)*100</f>
        <v>89.3213710311959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</row>
    <row r="67" customFormat="false" ht="18.75" hidden="false" customHeight="false" outlineLevel="0" collapsed="false">
      <c r="A67" s="44" t="n">
        <f aca="false">SUM(A66+1)</f>
        <v>18</v>
      </c>
      <c r="B67" s="93"/>
      <c r="C67" s="94" t="s">
        <v>80</v>
      </c>
      <c r="D67" s="101" t="s">
        <v>81</v>
      </c>
      <c r="E67" s="60" t="n">
        <v>44083</v>
      </c>
      <c r="F67" s="41" t="n">
        <v>52261</v>
      </c>
      <c r="G67" s="41" t="n">
        <v>66237.05</v>
      </c>
      <c r="H67" s="41" t="n">
        <v>70222</v>
      </c>
      <c r="I67" s="41" t="n">
        <v>70222</v>
      </c>
      <c r="J67" s="41" t="n">
        <v>66361.96</v>
      </c>
      <c r="K67" s="59" t="n">
        <f aca="false">SUM(J67/I67)*100</f>
        <v>94.5030901996525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</row>
    <row r="68" customFormat="false" ht="18.75" hidden="false" customHeight="false" outlineLevel="0" collapsed="false">
      <c r="A68" s="44" t="n">
        <f aca="false">SUM(A67+1)</f>
        <v>19</v>
      </c>
      <c r="B68" s="94"/>
      <c r="C68" s="94" t="s">
        <v>82</v>
      </c>
      <c r="D68" s="69" t="s">
        <v>83</v>
      </c>
      <c r="E68" s="60" t="n">
        <v>15324</v>
      </c>
      <c r="F68" s="41" t="n">
        <v>17853</v>
      </c>
      <c r="G68" s="41" t="n">
        <v>23225.3</v>
      </c>
      <c r="H68" s="41" t="n">
        <v>27004</v>
      </c>
      <c r="I68" s="41" t="n">
        <v>26804</v>
      </c>
      <c r="J68" s="41" t="n">
        <v>23323.94</v>
      </c>
      <c r="K68" s="59" t="n">
        <f aca="false">SUM(J68/I68)*100</f>
        <v>87.016639307566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</row>
    <row r="69" customFormat="false" ht="18.75" hidden="false" customHeight="false" outlineLevel="0" collapsed="false">
      <c r="A69" s="44" t="n">
        <f aca="false">SUM(A68+1)</f>
        <v>20</v>
      </c>
      <c r="B69" s="93"/>
      <c r="C69" s="94" t="s">
        <v>70</v>
      </c>
      <c r="D69" s="101" t="s">
        <v>84</v>
      </c>
      <c r="E69" s="60" t="n">
        <v>4533</v>
      </c>
      <c r="F69" s="41" t="n">
        <v>4594</v>
      </c>
      <c r="G69" s="41" t="n">
        <v>3990</v>
      </c>
      <c r="H69" s="41" t="n">
        <v>4700</v>
      </c>
      <c r="I69" s="41" t="n">
        <v>4900</v>
      </c>
      <c r="J69" s="41" t="n">
        <v>2666.26</v>
      </c>
      <c r="K69" s="59" t="n">
        <f aca="false">SUM(J69/I69)*100</f>
        <v>54.4134693877551</v>
      </c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</row>
    <row r="70" customFormat="false" ht="18.75" hidden="false" customHeight="false" outlineLevel="0" collapsed="false">
      <c r="A70" s="44" t="n">
        <f aca="false">SUM(A69+1)</f>
        <v>21</v>
      </c>
      <c r="B70" s="93"/>
      <c r="C70" s="94" t="s">
        <v>73</v>
      </c>
      <c r="D70" s="101" t="s">
        <v>85</v>
      </c>
      <c r="E70" s="60"/>
      <c r="F70" s="41"/>
      <c r="G70" s="41"/>
      <c r="H70" s="41" t="n">
        <v>0</v>
      </c>
      <c r="I70" s="41" t="n">
        <v>1740</v>
      </c>
      <c r="J70" s="41" t="n">
        <v>1740</v>
      </c>
      <c r="K70" s="102" t="n">
        <f aca="false">SUM(J70/I70)*100</f>
        <v>100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</row>
    <row r="71" customFormat="false" ht="18.75" hidden="false" customHeight="false" outlineLevel="0" collapsed="false">
      <c r="A71" s="44" t="n">
        <f aca="false">SUM(A70+1)</f>
        <v>22</v>
      </c>
      <c r="B71" s="93"/>
      <c r="C71" s="94" t="s">
        <v>73</v>
      </c>
      <c r="D71" s="101" t="s">
        <v>86</v>
      </c>
      <c r="E71" s="60" t="n">
        <v>0</v>
      </c>
      <c r="F71" s="41" t="n">
        <v>0</v>
      </c>
      <c r="G71" s="41" t="n">
        <v>0</v>
      </c>
      <c r="H71" s="41" t="n">
        <v>0</v>
      </c>
      <c r="I71" s="41" t="n">
        <v>10680</v>
      </c>
      <c r="J71" s="41" t="n">
        <v>10675.2</v>
      </c>
      <c r="K71" s="74" t="n">
        <f aca="false">SUM(J71/I71)*100</f>
        <v>99.9550561797753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</row>
    <row r="72" customFormat="false" ht="18.75" hidden="false" customHeight="false" outlineLevel="0" collapsed="false">
      <c r="A72" s="44" t="n">
        <f aca="false">SUM(A71+1)</f>
        <v>23</v>
      </c>
      <c r="B72" s="93"/>
      <c r="C72" s="94" t="s">
        <v>87</v>
      </c>
      <c r="D72" s="103" t="s">
        <v>88</v>
      </c>
      <c r="E72" s="104"/>
      <c r="F72" s="104"/>
      <c r="G72" s="60" t="n">
        <v>3147.12</v>
      </c>
      <c r="H72" s="60" t="n">
        <v>2500</v>
      </c>
      <c r="I72" s="60" t="n">
        <v>3001</v>
      </c>
      <c r="J72" s="60" t="n">
        <v>4029.54</v>
      </c>
      <c r="K72" s="59" t="n">
        <f aca="false">SUM(J72/I72)*100</f>
        <v>134.273242252583</v>
      </c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</row>
    <row r="73" customFormat="false" ht="18.75" hidden="false" customHeight="false" outlineLevel="0" collapsed="false">
      <c r="A73" s="44" t="n">
        <f aca="false">SUM(A72+1)</f>
        <v>24</v>
      </c>
      <c r="B73" s="93"/>
      <c r="C73" s="94"/>
      <c r="D73" s="101"/>
      <c r="E73" s="60"/>
      <c r="F73" s="41"/>
      <c r="G73" s="41"/>
      <c r="H73" s="41"/>
      <c r="I73" s="41"/>
      <c r="J73" s="41"/>
      <c r="K73" s="74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</row>
    <row r="74" customFormat="false" ht="18.75" hidden="false" customHeight="false" outlineLevel="0" collapsed="false">
      <c r="A74" s="44" t="n">
        <f aca="false">SUM(A73+1)</f>
        <v>25</v>
      </c>
      <c r="B74" s="93"/>
      <c r="C74" s="94"/>
      <c r="D74" s="105" t="s">
        <v>89</v>
      </c>
      <c r="E74" s="60" t="n">
        <f aca="false">SUM(E75:E75)</f>
        <v>9990</v>
      </c>
      <c r="F74" s="41" t="n">
        <f aca="false">SUM(F75:F75)</f>
        <v>14840</v>
      </c>
      <c r="G74" s="41" t="n">
        <f aca="false">SUM(G75:G75)</f>
        <v>14584.69</v>
      </c>
      <c r="H74" s="41" t="n">
        <f aca="false">SUM(H75:H75)</f>
        <v>16100</v>
      </c>
      <c r="I74" s="41" t="n">
        <f aca="false">SUM(I75:I75)</f>
        <v>16100</v>
      </c>
      <c r="J74" s="41" t="n">
        <f aca="false">SUM(J75:J75)</f>
        <v>10399.79</v>
      </c>
      <c r="K74" s="59" t="n">
        <f aca="false">SUM(J74/I74)*100</f>
        <v>64.5949689440994</v>
      </c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</row>
    <row r="75" customFormat="false" ht="18.75" hidden="false" customHeight="false" outlineLevel="0" collapsed="false">
      <c r="A75" s="44" t="n">
        <f aca="false">SUM(A74+1)</f>
        <v>26</v>
      </c>
      <c r="B75" s="93"/>
      <c r="C75" s="94" t="s">
        <v>70</v>
      </c>
      <c r="D75" s="101" t="s">
        <v>84</v>
      </c>
      <c r="E75" s="60" t="n">
        <v>9990</v>
      </c>
      <c r="F75" s="41" t="n">
        <v>14840</v>
      </c>
      <c r="G75" s="41" t="n">
        <v>14584.69</v>
      </c>
      <c r="H75" s="41" t="n">
        <v>16100</v>
      </c>
      <c r="I75" s="41" t="n">
        <v>16100</v>
      </c>
      <c r="J75" s="41" t="n">
        <v>10399.79</v>
      </c>
      <c r="K75" s="59" t="n">
        <f aca="false">SUM(J75/I75)*100</f>
        <v>64.5949689440994</v>
      </c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</row>
    <row r="76" customFormat="false" ht="18.75" hidden="false" customHeight="false" outlineLevel="0" collapsed="false">
      <c r="A76" s="44" t="n">
        <f aca="false">SUM(A75+1)</f>
        <v>27</v>
      </c>
      <c r="B76" s="97" t="s">
        <v>90</v>
      </c>
      <c r="C76" s="70" t="s">
        <v>91</v>
      </c>
      <c r="D76" s="70"/>
      <c r="E76" s="64" t="n">
        <f aca="false">SUM(E79)</f>
        <v>2182</v>
      </c>
      <c r="F76" s="62" t="n">
        <f aca="false">SUM(F79)</f>
        <v>24112</v>
      </c>
      <c r="G76" s="62" t="n">
        <f aca="false">SUM(G79)</f>
        <v>751.9</v>
      </c>
      <c r="H76" s="62" t="n">
        <f aca="false">SUM(H79)</f>
        <v>500</v>
      </c>
      <c r="I76" s="62" t="n">
        <f aca="false">SUM(I79)</f>
        <v>2500</v>
      </c>
      <c r="J76" s="62" t="n">
        <f aca="false">SUM(J79)</f>
        <v>2500.91</v>
      </c>
      <c r="K76" s="59" t="n">
        <f aca="false">SUM(J76/I76)*100</f>
        <v>100.0364</v>
      </c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</row>
    <row r="77" customFormat="false" ht="18.75" hidden="false" customHeight="false" outlineLevel="0" collapsed="false">
      <c r="A77" s="44" t="n">
        <f aca="false">SUM(A76+1)</f>
        <v>28</v>
      </c>
      <c r="B77" s="98"/>
      <c r="C77" s="68" t="s">
        <v>22</v>
      </c>
      <c r="D77" s="90"/>
      <c r="E77" s="99" t="n">
        <f aca="false">SUM(E79)</f>
        <v>2182</v>
      </c>
      <c r="F77" s="100" t="n">
        <f aca="false">SUM(F79)</f>
        <v>24112</v>
      </c>
      <c r="G77" s="100" t="n">
        <f aca="false">SUM(G79)</f>
        <v>751.9</v>
      </c>
      <c r="H77" s="100" t="n">
        <f aca="false">SUM(H79)</f>
        <v>500</v>
      </c>
      <c r="I77" s="100" t="n">
        <f aca="false">SUM(I79)</f>
        <v>2500</v>
      </c>
      <c r="J77" s="100" t="n">
        <f aca="false">SUM(J79)</f>
        <v>2500.91</v>
      </c>
      <c r="K77" s="59" t="n">
        <f aca="false">SUM(J77/I77)*100</f>
        <v>100.0364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</row>
    <row r="78" s="106" customFormat="true" ht="19.5" hidden="false" customHeight="true" outlineLevel="0" collapsed="false">
      <c r="A78" s="44" t="n">
        <f aca="false">SUM(A77+1)</f>
        <v>29</v>
      </c>
      <c r="B78" s="93"/>
      <c r="C78" s="94"/>
      <c r="D78" s="96"/>
      <c r="E78" s="41"/>
      <c r="F78" s="41"/>
      <c r="G78" s="41"/>
      <c r="H78" s="41"/>
      <c r="I78" s="41"/>
      <c r="J78" s="41"/>
      <c r="K78" s="59"/>
      <c r="L78" s="38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</row>
    <row r="79" s="108" customFormat="true" ht="19.5" hidden="false" customHeight="false" outlineLevel="0" collapsed="false">
      <c r="A79" s="44" t="n">
        <f aca="false">SUM(A78+1)</f>
        <v>30</v>
      </c>
      <c r="B79" s="93"/>
      <c r="C79" s="94" t="s">
        <v>56</v>
      </c>
      <c r="D79" s="69" t="s">
        <v>57</v>
      </c>
      <c r="E79" s="41" t="n">
        <f aca="false">SUM(E81+E80)</f>
        <v>2182</v>
      </c>
      <c r="F79" s="41" t="n">
        <f aca="false">SUM(F81+F80)</f>
        <v>24112</v>
      </c>
      <c r="G79" s="41" t="n">
        <f aca="false">SUM(G81+G80)</f>
        <v>751.9</v>
      </c>
      <c r="H79" s="41" t="n">
        <f aca="false">SUM(H81+H80)</f>
        <v>500</v>
      </c>
      <c r="I79" s="41" t="n">
        <f aca="false">SUM(I81+I80)</f>
        <v>2500</v>
      </c>
      <c r="J79" s="41" t="n">
        <f aca="false">SUM(J81+J80)</f>
        <v>2500.91</v>
      </c>
      <c r="K79" s="59" t="n">
        <f aca="false">SUM(J79/I79)*100</f>
        <v>100.0364</v>
      </c>
      <c r="L79" s="10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</row>
    <row r="80" s="109" customFormat="true" ht="19.5" hidden="false" customHeight="false" outlineLevel="0" collapsed="false">
      <c r="A80" s="44" t="n">
        <f aca="false">SUM(A79+1)</f>
        <v>31</v>
      </c>
      <c r="B80" s="93"/>
      <c r="C80" s="94" t="s">
        <v>70</v>
      </c>
      <c r="D80" s="69" t="s">
        <v>92</v>
      </c>
      <c r="E80" s="41" t="n">
        <v>182</v>
      </c>
      <c r="F80" s="41" t="n">
        <v>21017</v>
      </c>
      <c r="G80" s="41" t="n">
        <v>0</v>
      </c>
      <c r="H80" s="41"/>
      <c r="I80" s="41" t="n">
        <v>0</v>
      </c>
      <c r="J80" s="41" t="n">
        <v>0</v>
      </c>
      <c r="K80" s="59"/>
      <c r="L80" s="10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</row>
    <row r="81" s="111" customFormat="true" ht="18.75" hidden="false" customHeight="false" outlineLevel="0" collapsed="false">
      <c r="A81" s="44" t="n">
        <f aca="false">SUM(A80+1)</f>
        <v>32</v>
      </c>
      <c r="B81" s="93"/>
      <c r="C81" s="94" t="s">
        <v>70</v>
      </c>
      <c r="D81" s="69" t="s">
        <v>93</v>
      </c>
      <c r="E81" s="41" t="n">
        <v>2000</v>
      </c>
      <c r="F81" s="41" t="n">
        <v>3095</v>
      </c>
      <c r="G81" s="41" t="n">
        <v>751.9</v>
      </c>
      <c r="H81" s="41" t="n">
        <v>500</v>
      </c>
      <c r="I81" s="41" t="n">
        <v>2500</v>
      </c>
      <c r="J81" s="41" t="n">
        <v>2500.91</v>
      </c>
      <c r="K81" s="59" t="n">
        <f aca="false">SUM(J81/I81)*100</f>
        <v>100.0364</v>
      </c>
      <c r="L81" s="110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</row>
    <row r="82" customFormat="false" ht="18.75" hidden="false" customHeight="false" outlineLevel="0" collapsed="false">
      <c r="A82" s="44" t="n">
        <f aca="false">SUM(A78+1)</f>
        <v>30</v>
      </c>
      <c r="B82" s="93"/>
      <c r="C82" s="94"/>
      <c r="D82" s="96"/>
      <c r="E82" s="60"/>
      <c r="F82" s="41"/>
      <c r="G82" s="41"/>
      <c r="H82" s="41"/>
      <c r="I82" s="41"/>
      <c r="J82" s="41"/>
      <c r="K82" s="60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</row>
    <row r="83" customFormat="false" ht="18.75" hidden="false" customHeight="false" outlineLevel="0" collapsed="false">
      <c r="A83" s="44" t="n">
        <f aca="false">SUM(A79+1)</f>
        <v>31</v>
      </c>
      <c r="B83" s="97" t="s">
        <v>94</v>
      </c>
      <c r="C83" s="70" t="s">
        <v>95</v>
      </c>
      <c r="D83" s="70"/>
      <c r="E83" s="64" t="n">
        <f aca="false">SUM(E85)</f>
        <v>777</v>
      </c>
      <c r="F83" s="62" t="n">
        <f aca="false">SUM(F85)</f>
        <v>644</v>
      </c>
      <c r="G83" s="62" t="n">
        <f aca="false">SUM(G85)</f>
        <v>499</v>
      </c>
      <c r="H83" s="62" t="n">
        <f aca="false">SUM(H85)</f>
        <v>700</v>
      </c>
      <c r="I83" s="62" t="n">
        <f aca="false">SUM(I85)</f>
        <v>700</v>
      </c>
      <c r="J83" s="62" t="n">
        <f aca="false">SUM(J85)</f>
        <v>474</v>
      </c>
      <c r="K83" s="65" t="n">
        <f aca="false">SUM(J83/I83*100)</f>
        <v>67.7142857142857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</row>
    <row r="84" customFormat="false" ht="18.75" hidden="false" customHeight="false" outlineLevel="0" collapsed="false">
      <c r="A84" s="44" t="n">
        <f aca="false">SUM(A80+1)</f>
        <v>32</v>
      </c>
      <c r="B84" s="98"/>
      <c r="C84" s="68" t="s">
        <v>22</v>
      </c>
      <c r="D84" s="90"/>
      <c r="E84" s="99" t="n">
        <f aca="false">SUM(E86)</f>
        <v>777</v>
      </c>
      <c r="F84" s="100" t="n">
        <f aca="false">SUM(F86)</f>
        <v>644</v>
      </c>
      <c r="G84" s="100" t="n">
        <f aca="false">SUM(G86)</f>
        <v>499</v>
      </c>
      <c r="H84" s="100" t="n">
        <f aca="false">SUM(H86)</f>
        <v>700</v>
      </c>
      <c r="I84" s="100" t="n">
        <f aca="false">SUM(I86)</f>
        <v>700</v>
      </c>
      <c r="J84" s="100" t="n">
        <f aca="false">SUM(J86)</f>
        <v>474</v>
      </c>
      <c r="K84" s="37" t="n">
        <f aca="false">SUM(J84/I84*100)</f>
        <v>67.7142857142857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</row>
    <row r="85" customFormat="false" ht="18.75" hidden="false" customHeight="false" outlineLevel="0" collapsed="false">
      <c r="A85" s="44" t="n">
        <f aca="false">SUM(A81+1)</f>
        <v>33</v>
      </c>
      <c r="B85" s="93"/>
      <c r="C85" s="94" t="s">
        <v>96</v>
      </c>
      <c r="D85" s="69" t="s">
        <v>97</v>
      </c>
      <c r="E85" s="60" t="n">
        <f aca="false">SUM(E86)</f>
        <v>777</v>
      </c>
      <c r="F85" s="41" t="n">
        <f aca="false">SUM(F86)</f>
        <v>644</v>
      </c>
      <c r="G85" s="41" t="n">
        <f aca="false">SUM(G86)</f>
        <v>499</v>
      </c>
      <c r="H85" s="41" t="n">
        <f aca="false">SUM(H86)</f>
        <v>700</v>
      </c>
      <c r="I85" s="41" t="n">
        <f aca="false">SUM(I86)</f>
        <v>700</v>
      </c>
      <c r="J85" s="41" t="n">
        <f aca="false">SUM(J86)</f>
        <v>474</v>
      </c>
      <c r="K85" s="59" t="n">
        <f aca="false">SUM(J85/I85)*100</f>
        <v>67.7142857142857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</row>
    <row r="86" customFormat="false" ht="18.75" hidden="false" customHeight="false" outlineLevel="0" collapsed="false">
      <c r="A86" s="33" t="n">
        <f aca="false">SUM(A85+1)</f>
        <v>34</v>
      </c>
      <c r="B86" s="93"/>
      <c r="C86" s="94" t="s">
        <v>98</v>
      </c>
      <c r="D86" s="69" t="s">
        <v>99</v>
      </c>
      <c r="E86" s="60" t="n">
        <v>777</v>
      </c>
      <c r="F86" s="41" t="n">
        <v>644</v>
      </c>
      <c r="G86" s="41" t="n">
        <v>499</v>
      </c>
      <c r="H86" s="41" t="n">
        <v>700</v>
      </c>
      <c r="I86" s="41" t="n">
        <v>700</v>
      </c>
      <c r="J86" s="41" t="n">
        <v>474</v>
      </c>
      <c r="K86" s="59" t="n">
        <f aca="false">SUM(J86/I86)*100</f>
        <v>67.7142857142857</v>
      </c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</row>
    <row r="87" customFormat="false" ht="18.75" hidden="false" customHeight="false" outlineLevel="0" collapsed="false">
      <c r="A87" s="33" t="n">
        <f aca="false">SUM(A86+1)</f>
        <v>35</v>
      </c>
      <c r="B87" s="93"/>
      <c r="C87" s="94"/>
      <c r="D87" s="96"/>
      <c r="E87" s="60"/>
      <c r="F87" s="41"/>
      <c r="G87" s="41"/>
      <c r="H87" s="41"/>
      <c r="I87" s="41"/>
      <c r="J87" s="41"/>
      <c r="K87" s="60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</row>
    <row r="88" customFormat="false" ht="18.75" hidden="false" customHeight="false" outlineLevel="0" collapsed="false">
      <c r="A88" s="33" t="n">
        <f aca="false">SUM(A87+1)</f>
        <v>36</v>
      </c>
      <c r="B88" s="93"/>
      <c r="C88" s="94"/>
      <c r="D88" s="96"/>
      <c r="E88" s="41"/>
      <c r="F88" s="41"/>
      <c r="G88" s="41"/>
      <c r="H88" s="41"/>
      <c r="I88" s="41"/>
      <c r="J88" s="41"/>
      <c r="K88" s="41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</row>
    <row r="89" customFormat="false" ht="18.75" hidden="false" customHeight="false" outlineLevel="0" collapsed="false">
      <c r="A89" s="33" t="n">
        <f aca="false">SUM(A88+1)</f>
        <v>37</v>
      </c>
      <c r="B89" s="93"/>
      <c r="C89" s="94"/>
      <c r="D89" s="96"/>
      <c r="E89" s="41"/>
      <c r="F89" s="41"/>
      <c r="G89" s="41"/>
      <c r="H89" s="41"/>
      <c r="I89" s="41"/>
      <c r="J89" s="41"/>
      <c r="K89" s="41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</row>
    <row r="90" customFormat="false" ht="18.75" hidden="false" customHeight="false" outlineLevel="0" collapsed="false">
      <c r="A90" s="33" t="n">
        <f aca="false">SUM(A89+1)</f>
        <v>38</v>
      </c>
      <c r="B90" s="93"/>
      <c r="C90" s="94"/>
      <c r="D90" s="96"/>
      <c r="E90" s="41"/>
      <c r="F90" s="41"/>
      <c r="G90" s="41"/>
      <c r="H90" s="41"/>
      <c r="I90" s="41"/>
      <c r="J90" s="41"/>
      <c r="K90" s="41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</row>
    <row r="91" customFormat="false" ht="18.75" hidden="false" customHeight="false" outlineLevel="0" collapsed="false">
      <c r="A91" s="33" t="n">
        <f aca="false">SUM(A90+1)</f>
        <v>39</v>
      </c>
      <c r="B91" s="93"/>
      <c r="C91" s="94"/>
      <c r="D91" s="96"/>
      <c r="E91" s="41"/>
      <c r="F91" s="41"/>
      <c r="G91" s="41"/>
      <c r="H91" s="41"/>
      <c r="I91" s="41"/>
      <c r="J91" s="41"/>
      <c r="K91" s="41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</row>
    <row r="92" customFormat="false" ht="19.5" hidden="false" customHeight="false" outlineLevel="0" collapsed="false">
      <c r="A92" s="112" t="n">
        <f aca="false">SUM(A91+1)</f>
        <v>40</v>
      </c>
      <c r="B92" s="113"/>
      <c r="C92" s="114"/>
      <c r="D92" s="115"/>
      <c r="E92" s="116"/>
      <c r="F92" s="84"/>
      <c r="G92" s="84"/>
      <c r="H92" s="84"/>
      <c r="I92" s="84"/>
      <c r="J92" s="84"/>
      <c r="K92" s="84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</row>
    <row r="93" s="11" customFormat="true" ht="19.5" hidden="false" customHeight="false" outlineLevel="0" collapsed="false">
      <c r="A93" s="117" t="s">
        <v>100</v>
      </c>
      <c r="B93" s="117"/>
      <c r="C93" s="117"/>
      <c r="D93" s="117"/>
      <c r="E93" s="117"/>
      <c r="F93" s="117"/>
      <c r="G93" s="117"/>
      <c r="H93" s="117"/>
      <c r="I93" s="117"/>
      <c r="J93" s="117"/>
      <c r="K93" s="88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</row>
    <row r="94" customFormat="false" ht="19.5" hidden="false" customHeight="false" outlineLevel="0" collapsed="false">
      <c r="A94" s="12"/>
      <c r="B94" s="13" t="s">
        <v>1</v>
      </c>
      <c r="C94" s="14" t="s">
        <v>2</v>
      </c>
      <c r="D94" s="15"/>
      <c r="E94" s="16" t="s">
        <v>3</v>
      </c>
      <c r="F94" s="16" t="s">
        <v>3</v>
      </c>
      <c r="G94" s="16" t="s">
        <v>5</v>
      </c>
      <c r="H94" s="17" t="s">
        <v>6</v>
      </c>
      <c r="I94" s="17"/>
      <c r="J94" s="17"/>
      <c r="K94" s="18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</row>
    <row r="95" customFormat="false" ht="18" hidden="false" customHeight="true" outlineLevel="0" collapsed="false">
      <c r="A95" s="20"/>
      <c r="B95" s="21" t="s">
        <v>7</v>
      </c>
      <c r="C95" s="22" t="s">
        <v>8</v>
      </c>
      <c r="D95" s="23" t="s">
        <v>9</v>
      </c>
      <c r="E95" s="24" t="s">
        <v>10</v>
      </c>
      <c r="F95" s="24" t="s">
        <v>10</v>
      </c>
      <c r="G95" s="24" t="s">
        <v>10</v>
      </c>
      <c r="H95" s="25" t="s">
        <v>11</v>
      </c>
      <c r="I95" s="25" t="s">
        <v>12</v>
      </c>
      <c r="J95" s="17" t="s">
        <v>65</v>
      </c>
      <c r="K95" s="26" t="s">
        <v>14</v>
      </c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</row>
    <row r="96" customFormat="false" ht="19.5" hidden="false" customHeight="false" outlineLevel="0" collapsed="false">
      <c r="A96" s="20"/>
      <c r="B96" s="21"/>
      <c r="C96" s="21" t="s">
        <v>15</v>
      </c>
      <c r="D96" s="27"/>
      <c r="E96" s="24"/>
      <c r="F96" s="24"/>
      <c r="G96" s="24"/>
      <c r="H96" s="25"/>
      <c r="I96" s="25"/>
      <c r="J96" s="17"/>
      <c r="K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</row>
    <row r="97" customFormat="false" ht="18.75" hidden="false" customHeight="false" outlineLevel="0" collapsed="false">
      <c r="A97" s="28" t="n">
        <v>1</v>
      </c>
      <c r="B97" s="29" t="s">
        <v>101</v>
      </c>
      <c r="C97" s="29"/>
      <c r="D97" s="29"/>
      <c r="E97" s="30" t="n">
        <f aca="false">SUM(E98:E100)</f>
        <v>357845</v>
      </c>
      <c r="F97" s="30" t="n">
        <f aca="false">SUM(F98:F100)</f>
        <v>427269</v>
      </c>
      <c r="G97" s="30" t="n">
        <f aca="false">SUM(G98:G100)</f>
        <v>508082.85</v>
      </c>
      <c r="H97" s="30" t="n">
        <f aca="false">SUM(H98:H100)</f>
        <v>566700</v>
      </c>
      <c r="I97" s="30" t="n">
        <f aca="false">SUM(I98:I100)</f>
        <v>669058</v>
      </c>
      <c r="J97" s="30" t="n">
        <f aca="false">SUM(J98:J100)</f>
        <v>524186.49</v>
      </c>
      <c r="K97" s="31" t="n">
        <f aca="false">SUM(J97/I97*100)</f>
        <v>78.3469430154037</v>
      </c>
      <c r="L97" s="32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</row>
    <row r="98" s="40" customFormat="true" ht="18.75" hidden="false" customHeight="false" outlineLevel="0" collapsed="false">
      <c r="A98" s="33" t="n">
        <f aca="false">SUM(A97+1)</f>
        <v>2</v>
      </c>
      <c r="B98" s="34" t="s">
        <v>17</v>
      </c>
      <c r="C98" s="35" t="s">
        <v>18</v>
      </c>
      <c r="D98" s="35"/>
      <c r="E98" s="36" t="n">
        <f aca="false">SUM(E102+E108+E116+E143+E158+E163+E183+E199)</f>
        <v>278166</v>
      </c>
      <c r="F98" s="36" t="n">
        <f aca="false">SUM(F102+F108+F116+F143+F158+F163+F183+F199)</f>
        <v>394250</v>
      </c>
      <c r="G98" s="36" t="n">
        <f aca="false">SUM(G102+G108+G116+G143+G158+G163+G183+G199)</f>
        <v>416115.58</v>
      </c>
      <c r="H98" s="36" t="n">
        <f aca="false">SUM(H102+H108+H116+H143+H158+H163+H183+H199)</f>
        <v>491700</v>
      </c>
      <c r="I98" s="36" t="n">
        <f aca="false">SUM(I102+I108+I116+I143+I158+I163+I183+I199)</f>
        <v>516866</v>
      </c>
      <c r="J98" s="36" t="n">
        <f aca="false">SUM(J102+J108+J116+J143+J158+J163+J183+J199)</f>
        <v>400192.31</v>
      </c>
      <c r="K98" s="37" t="n">
        <f aca="false">SUM(J98/I98*100)</f>
        <v>77.4267044069449</v>
      </c>
      <c r="L98" s="38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</row>
    <row r="99" customFormat="false" ht="18.75" hidden="false" customHeight="false" outlineLevel="0" collapsed="false">
      <c r="A99" s="33" t="n">
        <f aca="false">SUM(A98+1)</f>
        <v>3</v>
      </c>
      <c r="B99" s="41"/>
      <c r="C99" s="42" t="s">
        <v>19</v>
      </c>
      <c r="D99" s="42"/>
      <c r="E99" s="43" t="n">
        <f aca="false">SUM(E117+E164+E200+E144)</f>
        <v>57181</v>
      </c>
      <c r="F99" s="43" t="n">
        <f aca="false">SUM(F117+F164+F200+F144)</f>
        <v>10521</v>
      </c>
      <c r="G99" s="43" t="n">
        <f aca="false">SUM(G117+G164+G200+G144)</f>
        <v>38409.83</v>
      </c>
      <c r="H99" s="43" t="n">
        <f aca="false">SUM(H117+H164+H200+H144)</f>
        <v>75000</v>
      </c>
      <c r="I99" s="43" t="n">
        <f aca="false">SUM(I117+I164+I200+I144)</f>
        <v>150592</v>
      </c>
      <c r="J99" s="43" t="n">
        <f aca="false">SUM(J117+J164+J200+J144)</f>
        <v>122427.09</v>
      </c>
      <c r="K99" s="37" t="n">
        <f aca="false">SUM(J99/I99*100)</f>
        <v>81.2972070229494</v>
      </c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</row>
    <row r="100" customFormat="false" ht="19.5" hidden="false" customHeight="false" outlineLevel="0" collapsed="false">
      <c r="A100" s="33" t="n">
        <f aca="false">SUM(A99+1)</f>
        <v>4</v>
      </c>
      <c r="B100" s="41"/>
      <c r="C100" s="42" t="s">
        <v>20</v>
      </c>
      <c r="D100" s="42"/>
      <c r="E100" s="43" t="n">
        <f aca="false">SUM(E118)</f>
        <v>22498</v>
      </c>
      <c r="F100" s="43" t="n">
        <f aca="false">SUM(F118)</f>
        <v>22498</v>
      </c>
      <c r="G100" s="43" t="n">
        <f aca="false">SUM(G118)</f>
        <v>53557.44</v>
      </c>
      <c r="H100" s="43" t="n">
        <f aca="false">SUM(H118)</f>
        <v>0</v>
      </c>
      <c r="I100" s="43" t="n">
        <f aca="false">SUM(I118)</f>
        <v>1600</v>
      </c>
      <c r="J100" s="43" t="n">
        <f aca="false">SUM(J118)</f>
        <v>1567.09</v>
      </c>
      <c r="K100" s="3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</row>
    <row r="101" s="40" customFormat="true" ht="19.5" hidden="false" customHeight="false" outlineLevel="0" collapsed="false">
      <c r="A101" s="44" t="n">
        <f aca="false">SUM(A100+1)</f>
        <v>5</v>
      </c>
      <c r="B101" s="45" t="n">
        <v>1</v>
      </c>
      <c r="C101" s="46" t="s">
        <v>102</v>
      </c>
      <c r="D101" s="47"/>
      <c r="E101" s="48" t="n">
        <f aca="false">SUM(E103)</f>
        <v>13166</v>
      </c>
      <c r="F101" s="48" t="n">
        <f aca="false">SUM(F103)</f>
        <v>13166</v>
      </c>
      <c r="G101" s="48" t="n">
        <f aca="false">SUM(G103)</f>
        <v>10205.68</v>
      </c>
      <c r="H101" s="45" t="n">
        <f aca="false">SUM(H103)</f>
        <v>10000</v>
      </c>
      <c r="I101" s="45" t="n">
        <f aca="false">SUM(I103)</f>
        <v>11961</v>
      </c>
      <c r="J101" s="48" t="n">
        <f aca="false">SUM(J103)</f>
        <v>12550.42</v>
      </c>
      <c r="K101" s="49" t="n">
        <f aca="false">SUM(J101/I101*100)</f>
        <v>104.92784884207</v>
      </c>
      <c r="L101" s="38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</row>
    <row r="102" s="40" customFormat="true" ht="18.75" hidden="false" customHeight="false" outlineLevel="0" collapsed="false">
      <c r="A102" s="44" t="n">
        <f aca="false">SUM(A101+1)</f>
        <v>6</v>
      </c>
      <c r="B102" s="89"/>
      <c r="C102" s="68" t="s">
        <v>22</v>
      </c>
      <c r="D102" s="90"/>
      <c r="E102" s="91" t="n">
        <f aca="false">SUM(E103)</f>
        <v>13166</v>
      </c>
      <c r="F102" s="91" t="n">
        <f aca="false">SUM(F103)</f>
        <v>13166</v>
      </c>
      <c r="G102" s="91" t="n">
        <f aca="false">SUM(G103)</f>
        <v>10205.68</v>
      </c>
      <c r="H102" s="92" t="n">
        <f aca="false">SUM(H103)</f>
        <v>10000</v>
      </c>
      <c r="I102" s="92" t="n">
        <f aca="false">SUM(I103)</f>
        <v>11961</v>
      </c>
      <c r="J102" s="91" t="n">
        <f aca="false">SUM(J103)</f>
        <v>12550.42</v>
      </c>
      <c r="K102" s="37" t="n">
        <f aca="false">SUM(J102/I102*100)</f>
        <v>104.92784884207</v>
      </c>
      <c r="L102" s="38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</row>
    <row r="103" s="118" customFormat="true" ht="18.75" hidden="false" customHeight="false" outlineLevel="0" collapsed="false">
      <c r="A103" s="44" t="n">
        <f aca="false">SUM(A102+1)</f>
        <v>7</v>
      </c>
      <c r="B103" s="93"/>
      <c r="C103" s="94" t="s">
        <v>103</v>
      </c>
      <c r="D103" s="103" t="s">
        <v>104</v>
      </c>
      <c r="E103" s="60" t="n">
        <f aca="false">SUM(E104)</f>
        <v>13166</v>
      </c>
      <c r="F103" s="60" t="n">
        <f aca="false">SUM(F104)</f>
        <v>13166</v>
      </c>
      <c r="G103" s="60" t="n">
        <f aca="false">SUM(G104)</f>
        <v>10205.68</v>
      </c>
      <c r="H103" s="41" t="n">
        <f aca="false">SUM(H104)</f>
        <v>10000</v>
      </c>
      <c r="I103" s="41" t="n">
        <f aca="false">SUM(I104)</f>
        <v>11961</v>
      </c>
      <c r="J103" s="60" t="n">
        <f aca="false">SUM(J104)</f>
        <v>12550.42</v>
      </c>
      <c r="K103" s="59" t="n">
        <f aca="false">SUM(J103/I103)*100</f>
        <v>104.92784884207</v>
      </c>
      <c r="L103" s="6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</row>
    <row r="104" customFormat="false" ht="18.75" hidden="false" customHeight="false" outlineLevel="0" collapsed="false">
      <c r="A104" s="44" t="n">
        <f aca="false">SUM(A103+1)</f>
        <v>8</v>
      </c>
      <c r="B104" s="93"/>
      <c r="C104" s="94" t="s">
        <v>30</v>
      </c>
      <c r="D104" s="103" t="s">
        <v>31</v>
      </c>
      <c r="E104" s="60" t="n">
        <f aca="false">SUM(E105)</f>
        <v>13166</v>
      </c>
      <c r="F104" s="60" t="n">
        <f aca="false">SUM(F105)</f>
        <v>13166</v>
      </c>
      <c r="G104" s="60" t="n">
        <f aca="false">SUM(G105)</f>
        <v>10205.68</v>
      </c>
      <c r="H104" s="41" t="n">
        <f aca="false">SUM(H105)</f>
        <v>10000</v>
      </c>
      <c r="I104" s="41" t="n">
        <f aca="false">SUM(I105)</f>
        <v>11961</v>
      </c>
      <c r="J104" s="60" t="n">
        <f aca="false">SUM(J105)</f>
        <v>12550.42</v>
      </c>
      <c r="K104" s="59" t="n">
        <f aca="false">SUM(J104/I104)*100</f>
        <v>104.92784884207</v>
      </c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</row>
    <row r="105" s="76" customFormat="true" ht="18.75" hidden="false" customHeight="false" outlineLevel="0" collapsed="false">
      <c r="A105" s="44" t="n">
        <f aca="false">SUM(A104+1)</f>
        <v>9</v>
      </c>
      <c r="B105" s="93"/>
      <c r="C105" s="94" t="s">
        <v>70</v>
      </c>
      <c r="D105" s="103" t="s">
        <v>105</v>
      </c>
      <c r="E105" s="60" t="n">
        <v>13166</v>
      </c>
      <c r="F105" s="60" t="n">
        <v>13166</v>
      </c>
      <c r="G105" s="60" t="n">
        <v>10205.68</v>
      </c>
      <c r="H105" s="41" t="n">
        <v>10000</v>
      </c>
      <c r="I105" s="41" t="n">
        <v>11961</v>
      </c>
      <c r="J105" s="60" t="n">
        <v>12550.42</v>
      </c>
      <c r="K105" s="59" t="n">
        <f aca="false">SUM(J105/I105)*100</f>
        <v>104.92784884207</v>
      </c>
      <c r="L105" s="6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</row>
    <row r="106" customFormat="false" ht="18.75" hidden="false" customHeight="false" outlineLevel="0" collapsed="false">
      <c r="A106" s="44" t="n">
        <f aca="false">SUM(A105+1)</f>
        <v>10</v>
      </c>
      <c r="B106" s="93"/>
      <c r="C106" s="94"/>
      <c r="D106" s="103"/>
      <c r="E106" s="60"/>
      <c r="F106" s="60"/>
      <c r="G106" s="60"/>
      <c r="H106" s="41"/>
      <c r="I106" s="41"/>
      <c r="J106" s="60"/>
      <c r="K106" s="61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</row>
    <row r="107" customFormat="false" ht="18.75" hidden="false" customHeight="false" outlineLevel="0" collapsed="false">
      <c r="A107" s="44" t="n">
        <f aca="false">SUM(A106+1)</f>
        <v>11</v>
      </c>
      <c r="B107" s="97" t="s">
        <v>77</v>
      </c>
      <c r="C107" s="70" t="s">
        <v>106</v>
      </c>
      <c r="D107" s="70"/>
      <c r="E107" s="64" t="n">
        <f aca="false">SUM(E108)</f>
        <v>13819</v>
      </c>
      <c r="F107" s="64" t="n">
        <f aca="false">SUM(F108)</f>
        <v>13819</v>
      </c>
      <c r="G107" s="64" t="n">
        <f aca="false">SUM(G108)</f>
        <v>22438.47</v>
      </c>
      <c r="H107" s="62" t="n">
        <f aca="false">SUM(H108)</f>
        <v>24500</v>
      </c>
      <c r="I107" s="62" t="n">
        <f aca="false">SUM(I108)</f>
        <v>24500</v>
      </c>
      <c r="J107" s="64" t="n">
        <f aca="false">SUM(J108)</f>
        <v>29136.86</v>
      </c>
      <c r="K107" s="65" t="n">
        <f aca="false">SUM(J107/I107*100)</f>
        <v>118.925959183673</v>
      </c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</row>
    <row r="108" s="40" customFormat="true" ht="18.75" hidden="false" customHeight="false" outlineLevel="0" collapsed="false">
      <c r="A108" s="44" t="n">
        <f aca="false">SUM(A107+1)</f>
        <v>12</v>
      </c>
      <c r="B108" s="89"/>
      <c r="C108" s="68" t="s">
        <v>22</v>
      </c>
      <c r="D108" s="90"/>
      <c r="E108" s="91" t="n">
        <f aca="false">SUM(E109)</f>
        <v>13819</v>
      </c>
      <c r="F108" s="91" t="n">
        <f aca="false">SUM(F109)</f>
        <v>13819</v>
      </c>
      <c r="G108" s="91" t="n">
        <f aca="false">SUM(G109)</f>
        <v>22438.47</v>
      </c>
      <c r="H108" s="92" t="n">
        <f aca="false">SUM(H109)</f>
        <v>24500</v>
      </c>
      <c r="I108" s="92" t="n">
        <f aca="false">SUM(I109)</f>
        <v>24500</v>
      </c>
      <c r="J108" s="91" t="n">
        <f aca="false">SUM(J109)</f>
        <v>29136.86</v>
      </c>
      <c r="K108" s="37" t="n">
        <f aca="false">SUM(J108/I108*100)</f>
        <v>118.925959183673</v>
      </c>
      <c r="L108" s="38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</row>
    <row r="109" customFormat="false" ht="18.75" hidden="false" customHeight="false" outlineLevel="0" collapsed="false">
      <c r="A109" s="44" t="n">
        <f aca="false">SUM(A108+1)</f>
        <v>13</v>
      </c>
      <c r="B109" s="93"/>
      <c r="C109" s="94" t="s">
        <v>23</v>
      </c>
      <c r="D109" s="55" t="s">
        <v>24</v>
      </c>
      <c r="E109" s="60" t="n">
        <f aca="false">SUM(E110:E113)</f>
        <v>13819</v>
      </c>
      <c r="F109" s="60" t="n">
        <f aca="false">SUM(F110:F113)</f>
        <v>13819</v>
      </c>
      <c r="G109" s="60" t="n">
        <f aca="false">SUM(G110:G113)</f>
        <v>22438.47</v>
      </c>
      <c r="H109" s="41" t="n">
        <f aca="false">SUM(H110:H113)</f>
        <v>24500</v>
      </c>
      <c r="I109" s="41" t="n">
        <f aca="false">SUM(I110:I113)</f>
        <v>24500</v>
      </c>
      <c r="J109" s="60" t="n">
        <f aca="false">SUM(J110:J113)</f>
        <v>29136.86</v>
      </c>
      <c r="K109" s="59" t="n">
        <f aca="false">SUM(J109/I109)*100</f>
        <v>118.925959183673</v>
      </c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</row>
    <row r="110" customFormat="false" ht="18.75" hidden="false" customHeight="false" outlineLevel="0" collapsed="false">
      <c r="A110" s="44" t="n">
        <f aca="false">SUM(A109+1)</f>
        <v>14</v>
      </c>
      <c r="B110" s="93"/>
      <c r="C110" s="94" t="s">
        <v>32</v>
      </c>
      <c r="D110" s="103" t="s">
        <v>107</v>
      </c>
      <c r="E110" s="60" t="n">
        <v>10283</v>
      </c>
      <c r="F110" s="60" t="n">
        <v>10283</v>
      </c>
      <c r="G110" s="60" t="n">
        <v>15750</v>
      </c>
      <c r="H110" s="41" t="n">
        <v>18000</v>
      </c>
      <c r="I110" s="41" t="n">
        <v>17400</v>
      </c>
      <c r="J110" s="60" t="n">
        <v>22069.97</v>
      </c>
      <c r="K110" s="59" t="n">
        <f aca="false">SUM(J110/I110)*100</f>
        <v>126.838908045977</v>
      </c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</row>
    <row r="111" customFormat="false" ht="18.75" hidden="false" customHeight="false" outlineLevel="0" collapsed="false">
      <c r="A111" s="44" t="n">
        <f aca="false">SUM(A110+1)</f>
        <v>15</v>
      </c>
      <c r="B111" s="93"/>
      <c r="C111" s="94" t="s">
        <v>82</v>
      </c>
      <c r="D111" s="103" t="s">
        <v>83</v>
      </c>
      <c r="E111" s="60" t="n">
        <v>2661</v>
      </c>
      <c r="F111" s="60" t="n">
        <v>2661</v>
      </c>
      <c r="G111" s="60" t="n">
        <v>4594.06</v>
      </c>
      <c r="H111" s="41" t="n">
        <v>5000</v>
      </c>
      <c r="I111" s="41" t="n">
        <v>5000</v>
      </c>
      <c r="J111" s="60" t="n">
        <v>6481.92</v>
      </c>
      <c r="K111" s="59" t="n">
        <f aca="false">SUM(J111/I111)*100</f>
        <v>129.6384</v>
      </c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</row>
    <row r="112" customFormat="false" ht="18.75" hidden="false" customHeight="false" outlineLevel="0" collapsed="false">
      <c r="A112" s="44" t="n">
        <f aca="false">SUM(A111+1)</f>
        <v>16</v>
      </c>
      <c r="B112" s="93"/>
      <c r="C112" s="94" t="s">
        <v>70</v>
      </c>
      <c r="D112" s="103" t="s">
        <v>84</v>
      </c>
      <c r="E112" s="41" t="n">
        <v>875</v>
      </c>
      <c r="F112" s="41" t="n">
        <v>875</v>
      </c>
      <c r="G112" s="41" t="n">
        <v>2094.41</v>
      </c>
      <c r="H112" s="41" t="n">
        <v>1500</v>
      </c>
      <c r="I112" s="41" t="n">
        <v>2100</v>
      </c>
      <c r="J112" s="41" t="n">
        <v>584.97</v>
      </c>
      <c r="K112" s="59" t="n">
        <f aca="false">SUM(J112/I112)*100</f>
        <v>27.8557142857143</v>
      </c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</row>
    <row r="113" customFormat="false" ht="18.75" hidden="false" customHeight="false" outlineLevel="0" collapsed="false">
      <c r="A113" s="44" t="n">
        <f aca="false">SUM(A112+1)</f>
        <v>17</v>
      </c>
      <c r="B113" s="93"/>
      <c r="C113" s="94" t="s">
        <v>73</v>
      </c>
      <c r="D113" s="103" t="s">
        <v>108</v>
      </c>
      <c r="E113" s="41"/>
      <c r="F113" s="41"/>
      <c r="G113" s="41" t="n">
        <v>0</v>
      </c>
      <c r="H113" s="41"/>
      <c r="I113" s="41"/>
      <c r="J113" s="41"/>
      <c r="K113" s="59" t="n">
        <v>0</v>
      </c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</row>
    <row r="114" customFormat="false" ht="18.75" hidden="false" customHeight="false" outlineLevel="0" collapsed="false">
      <c r="A114" s="44" t="n">
        <f aca="false">SUM(A113+1)</f>
        <v>18</v>
      </c>
      <c r="B114" s="93"/>
      <c r="C114" s="94"/>
      <c r="D114" s="103"/>
      <c r="E114" s="41"/>
      <c r="F114" s="41"/>
      <c r="G114" s="41"/>
      <c r="H114" s="41"/>
      <c r="I114" s="41"/>
      <c r="J114" s="41"/>
      <c r="K114" s="59" t="n">
        <v>0</v>
      </c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</row>
    <row r="115" customFormat="false" ht="18.75" hidden="false" customHeight="false" outlineLevel="0" collapsed="false">
      <c r="A115" s="44" t="n">
        <f aca="false">SUM(A114+1)</f>
        <v>19</v>
      </c>
      <c r="B115" s="97" t="s">
        <v>94</v>
      </c>
      <c r="C115" s="70" t="s">
        <v>109</v>
      </c>
      <c r="D115" s="70"/>
      <c r="E115" s="64" t="n">
        <f aca="false">SUM(E116:E118)</f>
        <v>48219</v>
      </c>
      <c r="F115" s="64" t="n">
        <f aca="false">SUM(F116:F118)</f>
        <v>48219</v>
      </c>
      <c r="G115" s="62" t="n">
        <f aca="false">SUM(G116:G118)</f>
        <v>97121.98</v>
      </c>
      <c r="H115" s="62" t="n">
        <f aca="false">SUM(H116:H118)</f>
        <v>56000</v>
      </c>
      <c r="I115" s="62" t="n">
        <f aca="false">SUM(I116:I118)</f>
        <v>98200</v>
      </c>
      <c r="J115" s="62" t="n">
        <f aca="false">SUM(J116:J118)</f>
        <v>87279.08</v>
      </c>
      <c r="K115" s="65" t="n">
        <f aca="false">SUM(J115/I115*100)</f>
        <v>88.878900203666</v>
      </c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</row>
    <row r="116" s="40" customFormat="true" ht="18.75" hidden="false" customHeight="false" outlineLevel="0" collapsed="false">
      <c r="A116" s="44" t="n">
        <f aca="false">SUM(A115+1)</f>
        <v>20</v>
      </c>
      <c r="B116" s="89"/>
      <c r="C116" s="68" t="s">
        <v>22</v>
      </c>
      <c r="D116" s="90"/>
      <c r="E116" s="91" t="n">
        <f aca="false">SUM(E124+E128+E132)</f>
        <v>23012</v>
      </c>
      <c r="F116" s="91" t="n">
        <f aca="false">SUM(F124+F128+F132)</f>
        <v>23012</v>
      </c>
      <c r="G116" s="92" t="n">
        <f aca="false">SUM(G124+G128+G132)</f>
        <v>22674.55</v>
      </c>
      <c r="H116" s="92" t="n">
        <f aca="false">SUM(H124+H128+H132)</f>
        <v>36000</v>
      </c>
      <c r="I116" s="92" t="n">
        <f aca="false">SUM(I124+I128+I132)</f>
        <v>53008</v>
      </c>
      <c r="J116" s="92" t="n">
        <f aca="false">SUM(J124+J128+J132)</f>
        <v>42120.2</v>
      </c>
      <c r="K116" s="37" t="n">
        <f aca="false">SUM(J116/I116*100)</f>
        <v>79.4600814971325</v>
      </c>
      <c r="L116" s="38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</row>
    <row r="117" s="40" customFormat="true" ht="18.75" hidden="false" customHeight="false" outlineLevel="0" collapsed="false">
      <c r="A117" s="44" t="n">
        <f aca="false">SUM(A116+1)</f>
        <v>21</v>
      </c>
      <c r="B117" s="89"/>
      <c r="C117" s="68" t="s">
        <v>27</v>
      </c>
      <c r="D117" s="90"/>
      <c r="E117" s="91" t="n">
        <f aca="false">SUM(E119)</f>
        <v>2709</v>
      </c>
      <c r="F117" s="91" t="n">
        <f aca="false">SUM(F119)</f>
        <v>2709</v>
      </c>
      <c r="G117" s="92" t="n">
        <f aca="false">SUM(G119)</f>
        <v>20889.99</v>
      </c>
      <c r="H117" s="92" t="n">
        <f aca="false">SUM(H119)</f>
        <v>20000</v>
      </c>
      <c r="I117" s="92" t="n">
        <f aca="false">SUM(I119)</f>
        <v>43592</v>
      </c>
      <c r="J117" s="92" t="n">
        <f aca="false">SUM(J119)</f>
        <v>43591.79</v>
      </c>
      <c r="K117" s="37" t="n">
        <f aca="false">SUM(J117/I117*100)</f>
        <v>99.9995182602312</v>
      </c>
      <c r="L117" s="38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</row>
    <row r="118" s="40" customFormat="true" ht="18.75" hidden="false" customHeight="false" outlineLevel="0" collapsed="false">
      <c r="A118" s="44" t="n">
        <f aca="false">SUM(A117+1)</f>
        <v>22</v>
      </c>
      <c r="B118" s="89"/>
      <c r="C118" s="68" t="s">
        <v>44</v>
      </c>
      <c r="D118" s="90"/>
      <c r="E118" s="91" t="n">
        <f aca="false">SUM(E122)</f>
        <v>22498</v>
      </c>
      <c r="F118" s="91" t="n">
        <f aca="false">SUM(F122)</f>
        <v>22498</v>
      </c>
      <c r="G118" s="92" t="n">
        <f aca="false">SUM(G122)</f>
        <v>53557.44</v>
      </c>
      <c r="H118" s="92" t="n">
        <f aca="false">SUM(H122)</f>
        <v>0</v>
      </c>
      <c r="I118" s="92" t="n">
        <f aca="false">SUM(I122)</f>
        <v>1600</v>
      </c>
      <c r="J118" s="92" t="n">
        <f aca="false">SUM(J122)</f>
        <v>1567.09</v>
      </c>
      <c r="K118" s="37"/>
      <c r="L118" s="38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</row>
    <row r="119" s="40" customFormat="true" ht="18.75" hidden="false" customHeight="false" outlineLevel="0" collapsed="false">
      <c r="A119" s="44" t="n">
        <f aca="false">SUM(A118+1)</f>
        <v>23</v>
      </c>
      <c r="B119" s="89"/>
      <c r="C119" s="66" t="s">
        <v>28</v>
      </c>
      <c r="D119" s="119" t="s">
        <v>110</v>
      </c>
      <c r="E119" s="120" t="n">
        <f aca="false">SUM(E120)</f>
        <v>2709</v>
      </c>
      <c r="F119" s="120" t="n">
        <f aca="false">SUM(F120)</f>
        <v>2709</v>
      </c>
      <c r="G119" s="50" t="n">
        <f aca="false">SUM(G120)</f>
        <v>20889.99</v>
      </c>
      <c r="H119" s="50" t="n">
        <f aca="false">SUM(H120)</f>
        <v>20000</v>
      </c>
      <c r="I119" s="50" t="n">
        <f aca="false">SUM(I120)</f>
        <v>43592</v>
      </c>
      <c r="J119" s="50" t="n">
        <f aca="false">SUM(J120)</f>
        <v>43591.79</v>
      </c>
      <c r="K119" s="59" t="n">
        <f aca="false">SUM(J119/I119)*100</f>
        <v>99.9995182602312</v>
      </c>
      <c r="L119" s="38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</row>
    <row r="120" customFormat="false" ht="18.75" hidden="false" customHeight="false" outlineLevel="0" collapsed="false">
      <c r="A120" s="44" t="n">
        <f aca="false">SUM(A119+1)</f>
        <v>24</v>
      </c>
      <c r="B120" s="93"/>
      <c r="C120" s="94" t="s">
        <v>23</v>
      </c>
      <c r="D120" s="55" t="s">
        <v>24</v>
      </c>
      <c r="E120" s="60" t="n">
        <f aca="false">SUM(E121)</f>
        <v>2709</v>
      </c>
      <c r="F120" s="60" t="n">
        <f aca="false">SUM(F121)</f>
        <v>2709</v>
      </c>
      <c r="G120" s="41" t="n">
        <f aca="false">SUM(G121)</f>
        <v>20889.99</v>
      </c>
      <c r="H120" s="41" t="n">
        <f aca="false">SUM(H121)</f>
        <v>20000</v>
      </c>
      <c r="I120" s="41" t="n">
        <f aca="false">SUM(I121)</f>
        <v>43592</v>
      </c>
      <c r="J120" s="41" t="n">
        <f aca="false">SUM(J121)</f>
        <v>43591.79</v>
      </c>
      <c r="K120" s="59" t="n">
        <f aca="false">SUM(J120/I120)*100</f>
        <v>99.9995182602312</v>
      </c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</row>
    <row r="121" customFormat="false" ht="18.75" hidden="false" customHeight="false" outlineLevel="0" collapsed="false">
      <c r="A121" s="44" t="n">
        <f aca="false">SUM(A120+1)</f>
        <v>25</v>
      </c>
      <c r="B121" s="93"/>
      <c r="C121" s="94" t="s">
        <v>111</v>
      </c>
      <c r="D121" s="103" t="s">
        <v>110</v>
      </c>
      <c r="E121" s="41" t="n">
        <v>2709</v>
      </c>
      <c r="F121" s="41" t="n">
        <v>2709</v>
      </c>
      <c r="G121" s="41" t="n">
        <v>20889.99</v>
      </c>
      <c r="H121" s="41" t="n">
        <v>20000</v>
      </c>
      <c r="I121" s="41" t="n">
        <v>43592</v>
      </c>
      <c r="J121" s="41" t="n">
        <v>43591.79</v>
      </c>
      <c r="K121" s="59" t="n">
        <f aca="false">SUM(J121/I121)*100</f>
        <v>99.9995182602312</v>
      </c>
      <c r="L121" s="110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</row>
    <row r="122" customFormat="false" ht="18.75" hidden="false" customHeight="false" outlineLevel="0" collapsed="false">
      <c r="A122" s="44" t="n">
        <f aca="false">SUM(A121+1)</f>
        <v>26</v>
      </c>
      <c r="B122" s="93"/>
      <c r="C122" s="94"/>
      <c r="D122" s="103" t="s">
        <v>112</v>
      </c>
      <c r="E122" s="41" t="n">
        <v>22498</v>
      </c>
      <c r="F122" s="41" t="n">
        <v>22498</v>
      </c>
      <c r="G122" s="41" t="n">
        <v>53557.44</v>
      </c>
      <c r="H122" s="41" t="n">
        <v>0</v>
      </c>
      <c r="I122" s="41" t="n">
        <v>1600</v>
      </c>
      <c r="J122" s="41" t="n">
        <v>1567.09</v>
      </c>
      <c r="K122" s="59" t="n">
        <f aca="false">SUM(J122/I122)*100</f>
        <v>97.943125</v>
      </c>
      <c r="L122" s="110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</row>
    <row r="123" customFormat="false" ht="18.75" hidden="false" customHeight="false" outlineLevel="0" collapsed="false">
      <c r="A123" s="44" t="n">
        <f aca="false">SUM(A122+1)</f>
        <v>27</v>
      </c>
      <c r="B123" s="93"/>
      <c r="C123" s="94"/>
      <c r="D123" s="103"/>
      <c r="E123" s="41"/>
      <c r="F123" s="41"/>
      <c r="G123" s="41"/>
      <c r="H123" s="41"/>
      <c r="I123" s="41"/>
      <c r="J123" s="41"/>
      <c r="K123" s="59"/>
      <c r="L123" s="110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</row>
    <row r="124" customFormat="false" ht="18.75" hidden="false" customHeight="false" outlineLevel="0" collapsed="false">
      <c r="A124" s="44" t="n">
        <f aca="false">SUM(A123+1)</f>
        <v>28</v>
      </c>
      <c r="B124" s="93"/>
      <c r="C124" s="94" t="s">
        <v>113</v>
      </c>
      <c r="D124" s="103" t="s">
        <v>114</v>
      </c>
      <c r="E124" s="41" t="n">
        <f aca="false">SUM(E125)</f>
        <v>4615</v>
      </c>
      <c r="F124" s="41" t="n">
        <f aca="false">SUM(F125)</f>
        <v>4615</v>
      </c>
      <c r="G124" s="41" t="n">
        <f aca="false">SUM(G125)</f>
        <v>1770</v>
      </c>
      <c r="H124" s="41" t="n">
        <f aca="false">SUM(H125)</f>
        <v>10000</v>
      </c>
      <c r="I124" s="41" t="n">
        <f aca="false">SUM(I125)</f>
        <v>13000</v>
      </c>
      <c r="J124" s="41" t="n">
        <f aca="false">SUM(J125)</f>
        <v>12008</v>
      </c>
      <c r="K124" s="59" t="n">
        <f aca="false">SUM(J124/I124)*100</f>
        <v>92.3692307692308</v>
      </c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</row>
    <row r="125" customFormat="false" ht="18.75" hidden="false" customHeight="false" outlineLevel="0" collapsed="false">
      <c r="A125" s="44" t="n">
        <f aca="false">SUM(A124+1)</f>
        <v>29</v>
      </c>
      <c r="B125" s="93"/>
      <c r="C125" s="94" t="s">
        <v>30</v>
      </c>
      <c r="D125" s="121" t="s">
        <v>31</v>
      </c>
      <c r="E125" s="60" t="n">
        <f aca="false">SUM(E126)</f>
        <v>4615</v>
      </c>
      <c r="F125" s="60" t="n">
        <f aca="false">SUM(F126)</f>
        <v>4615</v>
      </c>
      <c r="G125" s="41" t="n">
        <f aca="false">SUM(G126)</f>
        <v>1770</v>
      </c>
      <c r="H125" s="41" t="n">
        <f aca="false">SUM(H126)</f>
        <v>10000</v>
      </c>
      <c r="I125" s="41" t="n">
        <f aca="false">SUM(I126)</f>
        <v>13000</v>
      </c>
      <c r="J125" s="41" t="n">
        <f aca="false">SUM(J126)</f>
        <v>12008</v>
      </c>
      <c r="K125" s="59" t="n">
        <f aca="false">SUM(J125/I125)*100</f>
        <v>92.3692307692308</v>
      </c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</row>
    <row r="126" customFormat="false" ht="18.75" hidden="false" customHeight="false" outlineLevel="0" collapsed="false">
      <c r="A126" s="44" t="n">
        <f aca="false">SUM(A125+1)</f>
        <v>30</v>
      </c>
      <c r="B126" s="93"/>
      <c r="C126" s="94" t="s">
        <v>70</v>
      </c>
      <c r="D126" s="103" t="s">
        <v>115</v>
      </c>
      <c r="E126" s="41" t="n">
        <v>4615</v>
      </c>
      <c r="F126" s="41" t="n">
        <v>4615</v>
      </c>
      <c r="G126" s="41" t="n">
        <v>1770</v>
      </c>
      <c r="H126" s="41" t="n">
        <v>10000</v>
      </c>
      <c r="I126" s="41" t="n">
        <v>13000</v>
      </c>
      <c r="J126" s="41" t="n">
        <v>12008</v>
      </c>
      <c r="K126" s="59" t="n">
        <f aca="false">SUM(J126/I126)*100</f>
        <v>92.3692307692308</v>
      </c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</row>
    <row r="127" customFormat="false" ht="18.75" hidden="false" customHeight="false" outlineLevel="0" collapsed="false">
      <c r="A127" s="44" t="n">
        <f aca="false">SUM(A126+1)</f>
        <v>31</v>
      </c>
      <c r="B127" s="93"/>
      <c r="C127" s="94"/>
      <c r="D127" s="103"/>
      <c r="E127" s="41"/>
      <c r="F127" s="41"/>
      <c r="G127" s="41"/>
      <c r="H127" s="41"/>
      <c r="I127" s="41"/>
      <c r="J127" s="41"/>
      <c r="K127" s="5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</row>
    <row r="128" customFormat="false" ht="18.75" hidden="false" customHeight="false" outlineLevel="0" collapsed="false">
      <c r="A128" s="44" t="n">
        <f aca="false">SUM(A127+1)</f>
        <v>32</v>
      </c>
      <c r="B128" s="93"/>
      <c r="C128" s="94" t="s">
        <v>116</v>
      </c>
      <c r="D128" s="103" t="s">
        <v>117</v>
      </c>
      <c r="E128" s="60" t="n">
        <f aca="false">SUM(E129)</f>
        <v>5501</v>
      </c>
      <c r="F128" s="60" t="n">
        <f aca="false">SUM(F129)</f>
        <v>5501</v>
      </c>
      <c r="G128" s="41" t="n">
        <f aca="false">SUM(G129)</f>
        <v>4806</v>
      </c>
      <c r="H128" s="41" t="n">
        <f aca="false">SUM(H129)</f>
        <v>8000</v>
      </c>
      <c r="I128" s="41" t="n">
        <f aca="false">SUM(I129)</f>
        <v>7000</v>
      </c>
      <c r="J128" s="41" t="n">
        <f aca="false">SUM(J129)</f>
        <v>3807</v>
      </c>
      <c r="K128" s="59" t="n">
        <f aca="false">SUM(J128/I128)*100</f>
        <v>54.3857142857143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</row>
    <row r="129" customFormat="false" ht="18.75" hidden="false" customHeight="false" outlineLevel="0" collapsed="false">
      <c r="A129" s="44" t="n">
        <f aca="false">SUM(A128+1)</f>
        <v>33</v>
      </c>
      <c r="B129" s="93"/>
      <c r="C129" s="94" t="s">
        <v>30</v>
      </c>
      <c r="D129" s="103" t="s">
        <v>31</v>
      </c>
      <c r="E129" s="60" t="n">
        <f aca="false">SUM(E130)</f>
        <v>5501</v>
      </c>
      <c r="F129" s="60" t="n">
        <f aca="false">SUM(F130)</f>
        <v>5501</v>
      </c>
      <c r="G129" s="41" t="n">
        <f aca="false">SUM(G130)</f>
        <v>4806</v>
      </c>
      <c r="H129" s="41" t="n">
        <f aca="false">SUM(H130)</f>
        <v>8000</v>
      </c>
      <c r="I129" s="41" t="n">
        <f aca="false">SUM(I130)</f>
        <v>7000</v>
      </c>
      <c r="J129" s="41" t="n">
        <f aca="false">SUM(J130)</f>
        <v>3807</v>
      </c>
      <c r="K129" s="59" t="n">
        <f aca="false">SUM(J129/I129)*100</f>
        <v>54.3857142857143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</row>
    <row r="130" customFormat="false" ht="18.75" hidden="false" customHeight="false" outlineLevel="0" collapsed="false">
      <c r="A130" s="44" t="n">
        <f aca="false">SUM(A129+1)</f>
        <v>34</v>
      </c>
      <c r="B130" s="93"/>
      <c r="C130" s="94" t="s">
        <v>70</v>
      </c>
      <c r="D130" s="103" t="s">
        <v>118</v>
      </c>
      <c r="E130" s="60" t="n">
        <v>5501</v>
      </c>
      <c r="F130" s="60" t="n">
        <v>5501</v>
      </c>
      <c r="G130" s="41" t="n">
        <v>4806</v>
      </c>
      <c r="H130" s="41" t="n">
        <v>8000</v>
      </c>
      <c r="I130" s="41" t="n">
        <v>7000</v>
      </c>
      <c r="J130" s="41" t="n">
        <v>3807</v>
      </c>
      <c r="K130" s="59" t="n">
        <f aca="false">SUM(J130/I130)*100</f>
        <v>54.3857142857143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</row>
    <row r="131" customFormat="false" ht="18.75" hidden="false" customHeight="false" outlineLevel="0" collapsed="false">
      <c r="A131" s="44" t="n">
        <f aca="false">SUM(A130+1)</f>
        <v>35</v>
      </c>
      <c r="B131" s="93"/>
      <c r="C131" s="94"/>
      <c r="D131" s="103"/>
      <c r="E131" s="60"/>
      <c r="F131" s="60"/>
      <c r="G131" s="41"/>
      <c r="H131" s="41"/>
      <c r="I131" s="41"/>
      <c r="J131" s="41"/>
      <c r="K131" s="5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</row>
    <row r="132" customFormat="false" ht="18.75" hidden="false" customHeight="false" outlineLevel="0" collapsed="false">
      <c r="A132" s="44" t="n">
        <f aca="false">SUM(A131+1)</f>
        <v>36</v>
      </c>
      <c r="B132" s="93"/>
      <c r="C132" s="94" t="s">
        <v>119</v>
      </c>
      <c r="D132" s="103" t="s">
        <v>120</v>
      </c>
      <c r="E132" s="60" t="n">
        <f aca="false">SUM(E133)</f>
        <v>12896</v>
      </c>
      <c r="F132" s="60" t="n">
        <f aca="false">SUM(F133)</f>
        <v>12896</v>
      </c>
      <c r="G132" s="41" t="n">
        <f aca="false">SUM(G133)</f>
        <v>16098.55</v>
      </c>
      <c r="H132" s="41" t="n">
        <f aca="false">SUM(H133)</f>
        <v>18000</v>
      </c>
      <c r="I132" s="41" t="n">
        <f aca="false">SUM(I133)</f>
        <v>33008</v>
      </c>
      <c r="J132" s="41" t="n">
        <f aca="false">SUM(J133)</f>
        <v>26305.2</v>
      </c>
      <c r="K132" s="59" t="n">
        <f aca="false">SUM(J132/I132)*100</f>
        <v>79.6934076587494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</row>
    <row r="133" customFormat="false" ht="18.75" hidden="false" customHeight="false" outlineLevel="0" collapsed="false">
      <c r="A133" s="44" t="n">
        <f aca="false">SUM(A132+1)</f>
        <v>37</v>
      </c>
      <c r="B133" s="93"/>
      <c r="C133" s="94" t="s">
        <v>30</v>
      </c>
      <c r="D133" s="103" t="s">
        <v>31</v>
      </c>
      <c r="E133" s="60" t="n">
        <f aca="false">SUM(E134:E138)</f>
        <v>12896</v>
      </c>
      <c r="F133" s="60" t="n">
        <f aca="false">SUM(F134:F138)</f>
        <v>12896</v>
      </c>
      <c r="G133" s="41" t="n">
        <f aca="false">SUM(G134:G138)</f>
        <v>16098.55</v>
      </c>
      <c r="H133" s="41" t="n">
        <f aca="false">SUM(H134:H138)</f>
        <v>18000</v>
      </c>
      <c r="I133" s="41" t="n">
        <f aca="false">SUM(I134:I138)</f>
        <v>33008</v>
      </c>
      <c r="J133" s="41" t="n">
        <f aca="false">SUM(J134:J138)</f>
        <v>26305.2</v>
      </c>
      <c r="K133" s="59" t="n">
        <f aca="false">SUM(J133/I133)*100</f>
        <v>79.6934076587494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</row>
    <row r="134" customFormat="false" ht="18.75" hidden="false" customHeight="false" outlineLevel="0" collapsed="false">
      <c r="A134" s="44" t="n">
        <f aca="false">SUM(A133+1)</f>
        <v>38</v>
      </c>
      <c r="B134" s="93"/>
      <c r="C134" s="94" t="s">
        <v>70</v>
      </c>
      <c r="D134" s="103" t="s">
        <v>121</v>
      </c>
      <c r="E134" s="60" t="n">
        <v>3217</v>
      </c>
      <c r="F134" s="60" t="n">
        <v>3217</v>
      </c>
      <c r="G134" s="41" t="n">
        <v>3486.03</v>
      </c>
      <c r="H134" s="41" t="n">
        <v>1000</v>
      </c>
      <c r="I134" s="41" t="n">
        <v>16108</v>
      </c>
      <c r="J134" s="41" t="n">
        <v>15452.5</v>
      </c>
      <c r="K134" s="59" t="n">
        <f aca="false">SUM(J134/I134)*100</f>
        <v>95.9305934939161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</row>
    <row r="135" customFormat="false" ht="18.75" hidden="false" customHeight="false" outlineLevel="0" collapsed="false">
      <c r="A135" s="44" t="n">
        <f aca="false">SUM(A134+1)</f>
        <v>39</v>
      </c>
      <c r="B135" s="93"/>
      <c r="C135" s="94" t="s">
        <v>70</v>
      </c>
      <c r="D135" s="103" t="s">
        <v>122</v>
      </c>
      <c r="E135" s="60" t="n">
        <v>3255</v>
      </c>
      <c r="F135" s="60" t="n">
        <v>3255</v>
      </c>
      <c r="G135" s="41" t="n">
        <v>3311.93</v>
      </c>
      <c r="H135" s="41" t="n">
        <v>3500</v>
      </c>
      <c r="I135" s="41" t="n">
        <v>3400</v>
      </c>
      <c r="J135" s="41" t="n">
        <v>1131.2</v>
      </c>
      <c r="K135" s="59" t="n">
        <f aca="false">SUM(J135/I135)*100</f>
        <v>33.2705882352941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</row>
    <row r="136" customFormat="false" ht="18.75" hidden="false" customHeight="false" outlineLevel="0" collapsed="false">
      <c r="A136" s="44" t="n">
        <f aca="false">SUM(A135+1)</f>
        <v>40</v>
      </c>
      <c r="B136" s="93"/>
      <c r="C136" s="94" t="s">
        <v>70</v>
      </c>
      <c r="D136" s="103" t="s">
        <v>123</v>
      </c>
      <c r="E136" s="60" t="n">
        <v>177</v>
      </c>
      <c r="F136" s="60" t="n">
        <v>177</v>
      </c>
      <c r="G136" s="41" t="n">
        <v>0</v>
      </c>
      <c r="H136" s="41" t="n">
        <v>1000</v>
      </c>
      <c r="I136" s="41" t="n">
        <v>1000</v>
      </c>
      <c r="J136" s="41" t="n">
        <v>145</v>
      </c>
      <c r="K136" s="59" t="n">
        <f aca="false">SUM(J136/I136)*100</f>
        <v>14.5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</row>
    <row r="137" customFormat="false" ht="18.75" hidden="false" customHeight="false" outlineLevel="0" collapsed="false">
      <c r="A137" s="44" t="n">
        <f aca="false">SUM(A136+1)</f>
        <v>41</v>
      </c>
      <c r="B137" s="93"/>
      <c r="C137" s="94" t="s">
        <v>32</v>
      </c>
      <c r="D137" s="103" t="s">
        <v>124</v>
      </c>
      <c r="E137" s="60" t="n">
        <v>4604</v>
      </c>
      <c r="F137" s="60" t="n">
        <v>4604</v>
      </c>
      <c r="G137" s="41" t="n">
        <v>6847.09</v>
      </c>
      <c r="H137" s="41" t="n">
        <v>9500</v>
      </c>
      <c r="I137" s="41" t="n">
        <v>9500</v>
      </c>
      <c r="J137" s="41" t="n">
        <v>7047</v>
      </c>
      <c r="K137" s="59" t="n">
        <f aca="false">SUM(J137/I137)*100</f>
        <v>74.1789473684211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</row>
    <row r="138" customFormat="false" ht="19.5" hidden="false" customHeight="false" outlineLevel="0" collapsed="false">
      <c r="A138" s="122" t="n">
        <f aca="false">SUM(A137+1)</f>
        <v>42</v>
      </c>
      <c r="B138" s="113"/>
      <c r="C138" s="114" t="s">
        <v>70</v>
      </c>
      <c r="D138" s="123" t="s">
        <v>125</v>
      </c>
      <c r="E138" s="124" t="n">
        <v>1643</v>
      </c>
      <c r="F138" s="124" t="n">
        <v>1643</v>
      </c>
      <c r="G138" s="84" t="n">
        <v>2453.5</v>
      </c>
      <c r="H138" s="84" t="n">
        <v>3000</v>
      </c>
      <c r="I138" s="84" t="n">
        <v>3000</v>
      </c>
      <c r="J138" s="84" t="n">
        <v>2529.5</v>
      </c>
      <c r="K138" s="87" t="n">
        <f aca="false">SUM(J138/I138)*100</f>
        <v>84.3166666666667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</row>
    <row r="139" customFormat="false" ht="19.5" hidden="false" customHeight="false" outlineLevel="0" collapsed="false">
      <c r="A139" s="12"/>
      <c r="B139" s="13" t="s">
        <v>1</v>
      </c>
      <c r="C139" s="14" t="s">
        <v>2</v>
      </c>
      <c r="D139" s="15"/>
      <c r="E139" s="16" t="s">
        <v>3</v>
      </c>
      <c r="F139" s="16" t="s">
        <v>4</v>
      </c>
      <c r="G139" s="16" t="s">
        <v>5</v>
      </c>
      <c r="H139" s="17" t="s">
        <v>6</v>
      </c>
      <c r="I139" s="17"/>
      <c r="J139" s="17"/>
      <c r="K139" s="18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</row>
    <row r="140" customFormat="false" ht="18" hidden="false" customHeight="true" outlineLevel="0" collapsed="false">
      <c r="A140" s="20"/>
      <c r="B140" s="21" t="s">
        <v>7</v>
      </c>
      <c r="C140" s="22" t="s">
        <v>8</v>
      </c>
      <c r="D140" s="23" t="s">
        <v>9</v>
      </c>
      <c r="E140" s="24" t="s">
        <v>10</v>
      </c>
      <c r="F140" s="24" t="s">
        <v>10</v>
      </c>
      <c r="G140" s="24" t="s">
        <v>10</v>
      </c>
      <c r="H140" s="25" t="s">
        <v>11</v>
      </c>
      <c r="I140" s="25" t="s">
        <v>12</v>
      </c>
      <c r="J140" s="17" t="s">
        <v>65</v>
      </c>
      <c r="K140" s="26" t="s">
        <v>14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</row>
    <row r="141" customFormat="false" ht="19.5" hidden="false" customHeight="false" outlineLevel="0" collapsed="false">
      <c r="A141" s="20"/>
      <c r="B141" s="21"/>
      <c r="C141" s="21" t="s">
        <v>15</v>
      </c>
      <c r="D141" s="27"/>
      <c r="E141" s="24"/>
      <c r="F141" s="24"/>
      <c r="G141" s="24"/>
      <c r="H141" s="25"/>
      <c r="I141" s="25"/>
      <c r="J141" s="17"/>
      <c r="K141" s="26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</row>
    <row r="142" customFormat="false" ht="18.75" hidden="false" customHeight="false" outlineLevel="0" collapsed="false">
      <c r="A142" s="44" t="n">
        <f aca="false">SUM(A138+1)</f>
        <v>43</v>
      </c>
      <c r="B142" s="125" t="s">
        <v>126</v>
      </c>
      <c r="C142" s="126" t="s">
        <v>127</v>
      </c>
      <c r="D142" s="126"/>
      <c r="E142" s="64" t="n">
        <f aca="false">SUM(E143+E144)</f>
        <v>99202</v>
      </c>
      <c r="F142" s="64" t="n">
        <f aca="false">SUM(F143+F144)</f>
        <v>41576</v>
      </c>
      <c r="G142" s="64" t="n">
        <f aca="false">SUM(G143+G144)</f>
        <v>48600.72</v>
      </c>
      <c r="H142" s="64" t="n">
        <f aca="false">SUM(H143+H144)</f>
        <v>86000</v>
      </c>
      <c r="I142" s="64" t="n">
        <f aca="false">SUM(I143+I144)</f>
        <v>149285</v>
      </c>
      <c r="J142" s="64" t="n">
        <f aca="false">SUM(J143+J144)</f>
        <v>146748.07</v>
      </c>
      <c r="K142" s="65" t="n">
        <f aca="false">SUM(J142/I142*100)</f>
        <v>98.3006129215929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</row>
    <row r="143" s="40" customFormat="true" ht="18.75" hidden="false" customHeight="false" outlineLevel="0" collapsed="false">
      <c r="A143" s="44" t="n">
        <f aca="false">SUM(A142+1)</f>
        <v>44</v>
      </c>
      <c r="B143" s="89"/>
      <c r="C143" s="68" t="s">
        <v>22</v>
      </c>
      <c r="D143" s="90"/>
      <c r="E143" s="91" t="n">
        <f aca="false">SUM(E145-E154)</f>
        <v>55903</v>
      </c>
      <c r="F143" s="91" t="n">
        <f aca="false">SUM(F145-F154)</f>
        <v>37186</v>
      </c>
      <c r="G143" s="91" t="n">
        <f aca="false">SUM(G145-G150-G156-G153)</f>
        <v>35776.68</v>
      </c>
      <c r="H143" s="91" t="n">
        <f aca="false">SUM(H145-H156)</f>
        <v>61000</v>
      </c>
      <c r="I143" s="91" t="n">
        <f aca="false">SUM(I145-I150-I156-I153)</f>
        <v>72285</v>
      </c>
      <c r="J143" s="91" t="n">
        <f aca="false">SUM(J145-J150-J156-J153)</f>
        <v>70308.07</v>
      </c>
      <c r="K143" s="37" t="n">
        <f aca="false">SUM(J143/I143*100)</f>
        <v>97.265089575984</v>
      </c>
      <c r="L143" s="38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</row>
    <row r="144" s="40" customFormat="true" ht="18.75" hidden="false" customHeight="false" outlineLevel="0" collapsed="false">
      <c r="A144" s="44" t="n">
        <f aca="false">SUM(A143+1)</f>
        <v>45</v>
      </c>
      <c r="B144" s="89"/>
      <c r="C144" s="68" t="s">
        <v>27</v>
      </c>
      <c r="D144" s="90"/>
      <c r="E144" s="91" t="n">
        <f aca="false">SUM(E154)</f>
        <v>43299</v>
      </c>
      <c r="F144" s="91" t="n">
        <f aca="false">SUM(F154)</f>
        <v>4390</v>
      </c>
      <c r="G144" s="91" t="n">
        <f aca="false">SUM(G150+G156+G153)</f>
        <v>12824.04</v>
      </c>
      <c r="H144" s="91" t="n">
        <f aca="false">SUM(H155+H156)</f>
        <v>25000</v>
      </c>
      <c r="I144" s="91" t="n">
        <f aca="false">SUM(I150+I156+I153)</f>
        <v>77000</v>
      </c>
      <c r="J144" s="91" t="n">
        <f aca="false">SUM(J150+J156+J153)</f>
        <v>76440</v>
      </c>
      <c r="K144" s="37" t="n">
        <f aca="false">SUM(J144/I144*100)</f>
        <v>99.2727272727273</v>
      </c>
      <c r="L144" s="38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</row>
    <row r="145" customFormat="false" ht="18.75" hidden="false" customHeight="false" outlineLevel="0" collapsed="false">
      <c r="A145" s="44" t="n">
        <f aca="false">SUM(A144+1)</f>
        <v>46</v>
      </c>
      <c r="B145" s="93"/>
      <c r="C145" s="94" t="s">
        <v>30</v>
      </c>
      <c r="D145" s="121" t="s">
        <v>31</v>
      </c>
      <c r="E145" s="60" t="n">
        <f aca="false">SUM(E146:E156)</f>
        <v>99202</v>
      </c>
      <c r="F145" s="60" t="n">
        <f aca="false">SUM(F146:F156)</f>
        <v>41576</v>
      </c>
      <c r="G145" s="60" t="n">
        <f aca="false">SUM(G146:G156)</f>
        <v>48600.72</v>
      </c>
      <c r="H145" s="60" t="n">
        <f aca="false">SUM(H146:H156)</f>
        <v>86000</v>
      </c>
      <c r="I145" s="60" t="n">
        <f aca="false">SUM(I146:I156)</f>
        <v>149285</v>
      </c>
      <c r="J145" s="60" t="n">
        <f aca="false">SUM(J146:J156)</f>
        <v>146748.07</v>
      </c>
      <c r="K145" s="59" t="n">
        <f aca="false">SUM(J145/I145)*100</f>
        <v>98.3006129215929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</row>
    <row r="146" customFormat="false" ht="18.75" hidden="false" customHeight="false" outlineLevel="0" collapsed="false">
      <c r="A146" s="44" t="n">
        <f aca="false">SUM(A145+1)</f>
        <v>47</v>
      </c>
      <c r="B146" s="93"/>
      <c r="C146" s="94" t="s">
        <v>128</v>
      </c>
      <c r="D146" s="103" t="s">
        <v>129</v>
      </c>
      <c r="E146" s="60" t="n">
        <v>18933</v>
      </c>
      <c r="F146" s="60" t="n">
        <v>21995</v>
      </c>
      <c r="G146" s="60" t="n">
        <v>14732.14</v>
      </c>
      <c r="H146" s="60" t="n">
        <v>20000</v>
      </c>
      <c r="I146" s="60" t="n">
        <v>24500</v>
      </c>
      <c r="J146" s="60" t="n">
        <v>23061.93</v>
      </c>
      <c r="K146" s="59" t="n">
        <f aca="false">SUM(J146/I146)*100</f>
        <v>94.1303265306123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</row>
    <row r="147" customFormat="false" ht="18.75" hidden="false" customHeight="false" outlineLevel="0" collapsed="false">
      <c r="A147" s="44" t="n">
        <f aca="false">SUM(A146+1)</f>
        <v>48</v>
      </c>
      <c r="B147" s="93"/>
      <c r="C147" s="94" t="s">
        <v>70</v>
      </c>
      <c r="D147" s="103" t="s">
        <v>130</v>
      </c>
      <c r="E147" s="60" t="n">
        <v>16555</v>
      </c>
      <c r="F147" s="60" t="n">
        <v>13201</v>
      </c>
      <c r="G147" s="60" t="n">
        <v>15769.54</v>
      </c>
      <c r="H147" s="60" t="n">
        <v>40000</v>
      </c>
      <c r="I147" s="60" t="n">
        <v>45000</v>
      </c>
      <c r="J147" s="60" t="n">
        <v>44840.36</v>
      </c>
      <c r="K147" s="59" t="n">
        <f aca="false">SUM(J147/I147)*100</f>
        <v>99.6452444444444</v>
      </c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</row>
    <row r="148" customFormat="false" ht="18.75" hidden="false" customHeight="false" outlineLevel="0" collapsed="false">
      <c r="A148" s="44" t="n">
        <f aca="false">SUM(A147+1)</f>
        <v>49</v>
      </c>
      <c r="B148" s="93"/>
      <c r="C148" s="94" t="s">
        <v>70</v>
      </c>
      <c r="D148" s="103" t="s">
        <v>131</v>
      </c>
      <c r="E148" s="60"/>
      <c r="F148" s="60"/>
      <c r="G148" s="60" t="n">
        <v>1925</v>
      </c>
      <c r="H148" s="60" t="n">
        <v>0</v>
      </c>
      <c r="I148" s="60" t="n">
        <v>100</v>
      </c>
      <c r="J148" s="60" t="n">
        <v>100</v>
      </c>
      <c r="K148" s="59" t="n">
        <f aca="false">SUM(J148/I148)*100</f>
        <v>100</v>
      </c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</row>
    <row r="149" customFormat="false" ht="18.75" hidden="false" customHeight="false" outlineLevel="0" collapsed="false">
      <c r="A149" s="44" t="n">
        <f aca="false">SUM(A148+1)</f>
        <v>50</v>
      </c>
      <c r="B149" s="93"/>
      <c r="C149" s="94" t="s">
        <v>128</v>
      </c>
      <c r="D149" s="103" t="s">
        <v>132</v>
      </c>
      <c r="E149" s="60" t="n">
        <v>848</v>
      </c>
      <c r="F149" s="60" t="n">
        <v>0</v>
      </c>
      <c r="G149" s="60" t="n">
        <v>3350</v>
      </c>
      <c r="H149" s="60" t="n">
        <v>1000</v>
      </c>
      <c r="I149" s="60" t="n">
        <v>1000</v>
      </c>
      <c r="J149" s="60" t="n">
        <v>627.44</v>
      </c>
      <c r="K149" s="59" t="n">
        <f aca="false">SUM(J149/I149)*100</f>
        <v>62.744</v>
      </c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</row>
    <row r="150" customFormat="false" ht="18.75" hidden="false" customHeight="false" outlineLevel="0" collapsed="false">
      <c r="A150" s="44" t="n">
        <f aca="false">SUM(A149+1)</f>
        <v>51</v>
      </c>
      <c r="B150" s="93"/>
      <c r="C150" s="94" t="s">
        <v>133</v>
      </c>
      <c r="D150" s="103" t="s">
        <v>134</v>
      </c>
      <c r="E150" s="60" t="n">
        <v>19567</v>
      </c>
      <c r="F150" s="60"/>
      <c r="G150" s="60" t="n">
        <v>11100</v>
      </c>
      <c r="H150" s="60"/>
      <c r="I150" s="60"/>
      <c r="J150" s="60"/>
      <c r="K150" s="5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</row>
    <row r="151" customFormat="false" ht="18.75" hidden="false" customHeight="false" outlineLevel="0" collapsed="false">
      <c r="A151" s="44" t="n">
        <f aca="false">SUM(A150+1)</f>
        <v>52</v>
      </c>
      <c r="B151" s="93"/>
      <c r="C151" s="94" t="s">
        <v>133</v>
      </c>
      <c r="D151" s="103" t="s">
        <v>135</v>
      </c>
      <c r="E151" s="60"/>
      <c r="F151" s="60"/>
      <c r="G151" s="60"/>
      <c r="H151" s="60"/>
      <c r="I151" s="60" t="n">
        <v>1685</v>
      </c>
      <c r="J151" s="60" t="n">
        <v>1678.34</v>
      </c>
      <c r="K151" s="59" t="n">
        <f aca="false">SUM(J151/I151)*100</f>
        <v>99.6047477744807</v>
      </c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</row>
    <row r="152" customFormat="false" ht="18.75" hidden="false" customHeight="false" outlineLevel="0" collapsed="false">
      <c r="A152" s="44" t="n">
        <f aca="false">SUM(A151+1)</f>
        <v>53</v>
      </c>
      <c r="B152" s="93"/>
      <c r="C152" s="94" t="s">
        <v>136</v>
      </c>
      <c r="D152" s="103" t="s">
        <v>137</v>
      </c>
      <c r="E152" s="60"/>
      <c r="F152" s="60" t="n">
        <v>1990</v>
      </c>
      <c r="G152" s="60"/>
      <c r="H152" s="60"/>
      <c r="I152" s="60"/>
      <c r="J152" s="60"/>
      <c r="K152" s="5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</row>
    <row r="153" customFormat="false" ht="18.75" hidden="false" customHeight="false" outlineLevel="0" collapsed="false">
      <c r="A153" s="44" t="n">
        <f aca="false">SUM(A152+1)</f>
        <v>54</v>
      </c>
      <c r="B153" s="93"/>
      <c r="C153" s="94" t="s">
        <v>138</v>
      </c>
      <c r="D153" s="103" t="s">
        <v>139</v>
      </c>
      <c r="E153" s="60"/>
      <c r="F153" s="60"/>
      <c r="G153" s="60" t="n">
        <v>1724.04</v>
      </c>
      <c r="H153" s="60"/>
      <c r="I153" s="60"/>
      <c r="J153" s="60"/>
      <c r="K153" s="5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</row>
    <row r="154" customFormat="false" ht="18.75" hidden="false" customHeight="false" outlineLevel="0" collapsed="false">
      <c r="A154" s="44" t="n">
        <f aca="false">SUM(A153+1)</f>
        <v>55</v>
      </c>
      <c r="B154" s="93"/>
      <c r="C154" s="94" t="s">
        <v>136</v>
      </c>
      <c r="D154" s="103" t="s">
        <v>140</v>
      </c>
      <c r="E154" s="60" t="n">
        <v>43299</v>
      </c>
      <c r="F154" s="60" t="n">
        <v>4390</v>
      </c>
      <c r="G154" s="60"/>
      <c r="H154" s="60"/>
      <c r="I154" s="60"/>
      <c r="J154" s="60"/>
      <c r="K154" s="5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</row>
    <row r="155" customFormat="false" ht="18.75" hidden="false" customHeight="false" outlineLevel="0" collapsed="false">
      <c r="A155" s="44" t="n">
        <f aca="false">SUM(A154+1)</f>
        <v>56</v>
      </c>
      <c r="B155" s="93"/>
      <c r="C155" s="94" t="s">
        <v>141</v>
      </c>
      <c r="D155" s="103" t="s">
        <v>142</v>
      </c>
      <c r="E155" s="60"/>
      <c r="F155" s="60"/>
      <c r="G155" s="60"/>
      <c r="H155" s="60"/>
      <c r="I155" s="60"/>
      <c r="J155" s="60"/>
      <c r="K155" s="5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</row>
    <row r="156" customFormat="false" ht="19.5" hidden="false" customHeight="false" outlineLevel="0" collapsed="false">
      <c r="A156" s="44" t="n">
        <f aca="false">SUM(A155+1)</f>
        <v>57</v>
      </c>
      <c r="B156" s="113"/>
      <c r="C156" s="114" t="s">
        <v>141</v>
      </c>
      <c r="D156" s="123" t="s">
        <v>143</v>
      </c>
      <c r="E156" s="124"/>
      <c r="F156" s="124"/>
      <c r="G156" s="124"/>
      <c r="H156" s="124" t="n">
        <v>25000</v>
      </c>
      <c r="I156" s="124" t="n">
        <v>77000</v>
      </c>
      <c r="J156" s="124" t="n">
        <v>76440</v>
      </c>
      <c r="K156" s="59" t="n">
        <f aca="false">SUM(J156/I156)*100</f>
        <v>99.2727272727273</v>
      </c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</row>
    <row r="157" customFormat="false" ht="18.75" hidden="false" customHeight="false" outlineLevel="0" collapsed="false">
      <c r="A157" s="44" t="n">
        <f aca="false">SUM(A156+1)</f>
        <v>58</v>
      </c>
      <c r="B157" s="125" t="s">
        <v>144</v>
      </c>
      <c r="C157" s="126" t="s">
        <v>145</v>
      </c>
      <c r="D157" s="126"/>
      <c r="E157" s="127" t="n">
        <f aca="false">SUM(E158)</f>
        <v>2585</v>
      </c>
      <c r="F157" s="127" t="n">
        <f aca="false">SUM(F158)</f>
        <v>4079</v>
      </c>
      <c r="G157" s="127" t="n">
        <f aca="false">SUM(G158)</f>
        <v>4732.3</v>
      </c>
      <c r="H157" s="127" t="n">
        <f aca="false">SUM(H158)</f>
        <v>4500</v>
      </c>
      <c r="I157" s="127" t="n">
        <f aca="false">SUM(I158)</f>
        <v>5000</v>
      </c>
      <c r="J157" s="127" t="n">
        <f aca="false">SUM(J158)</f>
        <v>4844.41</v>
      </c>
      <c r="K157" s="65" t="n">
        <f aca="false">SUM(J157/I157*100)</f>
        <v>96.8882</v>
      </c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</row>
    <row r="158" s="40" customFormat="true" ht="18.75" hidden="false" customHeight="false" outlineLevel="0" collapsed="false">
      <c r="A158" s="44" t="n">
        <f aca="false">SUM(A157+1)</f>
        <v>59</v>
      </c>
      <c r="B158" s="89"/>
      <c r="C158" s="68" t="s">
        <v>22</v>
      </c>
      <c r="D158" s="90"/>
      <c r="E158" s="91" t="n">
        <f aca="false">SUM(E159)</f>
        <v>2585</v>
      </c>
      <c r="F158" s="91" t="n">
        <f aca="false">SUM(F159)</f>
        <v>4079</v>
      </c>
      <c r="G158" s="91" t="n">
        <f aca="false">SUM(G159)</f>
        <v>4732.3</v>
      </c>
      <c r="H158" s="91" t="n">
        <f aca="false">SUM(H159)</f>
        <v>4500</v>
      </c>
      <c r="I158" s="91" t="n">
        <f aca="false">SUM(I159)</f>
        <v>5000</v>
      </c>
      <c r="J158" s="91" t="n">
        <f aca="false">SUM(J159)</f>
        <v>4844.41</v>
      </c>
      <c r="K158" s="37" t="n">
        <f aca="false">SUM(J158/I158*100)</f>
        <v>96.8882</v>
      </c>
      <c r="L158" s="38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</row>
    <row r="159" customFormat="false" ht="18.75" hidden="false" customHeight="false" outlineLevel="0" collapsed="false">
      <c r="A159" s="44" t="n">
        <f aca="false">SUM(A158+1)</f>
        <v>60</v>
      </c>
      <c r="B159" s="93"/>
      <c r="C159" s="94" t="s">
        <v>146</v>
      </c>
      <c r="D159" s="103" t="s">
        <v>147</v>
      </c>
      <c r="E159" s="60" t="n">
        <f aca="false">SUM(E160)</f>
        <v>2585</v>
      </c>
      <c r="F159" s="60" t="n">
        <f aca="false">SUM(F160)</f>
        <v>4079</v>
      </c>
      <c r="G159" s="60" t="n">
        <f aca="false">SUM(G160)</f>
        <v>4732.3</v>
      </c>
      <c r="H159" s="60" t="n">
        <f aca="false">SUM(H160)</f>
        <v>4500</v>
      </c>
      <c r="I159" s="60" t="n">
        <f aca="false">SUM(I160)</f>
        <v>5000</v>
      </c>
      <c r="J159" s="60" t="n">
        <f aca="false">SUM(J160)</f>
        <v>4844.41</v>
      </c>
      <c r="K159" s="59" t="n">
        <f aca="false">SUM(J159/I159)*100</f>
        <v>96.8882</v>
      </c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</row>
    <row r="160" customFormat="false" ht="18.75" hidden="false" customHeight="false" outlineLevel="0" collapsed="false">
      <c r="A160" s="44" t="n">
        <f aca="false">SUM(A159+1)</f>
        <v>61</v>
      </c>
      <c r="B160" s="93"/>
      <c r="C160" s="94" t="s">
        <v>70</v>
      </c>
      <c r="D160" s="103" t="s">
        <v>148</v>
      </c>
      <c r="E160" s="60" t="n">
        <v>2585</v>
      </c>
      <c r="F160" s="60" t="n">
        <v>4079</v>
      </c>
      <c r="G160" s="60" t="n">
        <v>4732.3</v>
      </c>
      <c r="H160" s="60" t="n">
        <v>4500</v>
      </c>
      <c r="I160" s="60" t="n">
        <v>5000</v>
      </c>
      <c r="J160" s="60" t="n">
        <v>4844.41</v>
      </c>
      <c r="K160" s="59" t="n">
        <f aca="false">SUM(J160/I160)*100</f>
        <v>96.8882</v>
      </c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</row>
    <row r="161" customFormat="false" ht="18.75" hidden="false" customHeight="false" outlineLevel="0" collapsed="false">
      <c r="A161" s="44" t="n">
        <f aca="false">SUM(A160+1)</f>
        <v>62</v>
      </c>
      <c r="B161" s="93"/>
      <c r="C161" s="94"/>
      <c r="D161" s="103"/>
      <c r="E161" s="60"/>
      <c r="F161" s="60"/>
      <c r="G161" s="60"/>
      <c r="H161" s="60"/>
      <c r="I161" s="60"/>
      <c r="J161" s="60"/>
      <c r="K161" s="61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</row>
    <row r="162" customFormat="false" ht="18.75" hidden="false" customHeight="false" outlineLevel="0" collapsed="false">
      <c r="A162" s="44" t="n">
        <f aca="false">SUM(A161+1)</f>
        <v>63</v>
      </c>
      <c r="B162" s="97" t="s">
        <v>149</v>
      </c>
      <c r="C162" s="70" t="s">
        <v>150</v>
      </c>
      <c r="D162" s="70"/>
      <c r="E162" s="64" t="n">
        <f aca="false">SUM(E163:E164)</f>
        <v>34724</v>
      </c>
      <c r="F162" s="64" t="n">
        <f aca="false">SUM(F163:F164)</f>
        <v>50318</v>
      </c>
      <c r="G162" s="64" t="n">
        <f aca="false">SUM(G163:G164)</f>
        <v>53543.98</v>
      </c>
      <c r="H162" s="64" t="n">
        <f aca="false">SUM(H163:H164)</f>
        <v>98700</v>
      </c>
      <c r="I162" s="64" t="n">
        <f aca="false">SUM(I163:I164)</f>
        <v>97700</v>
      </c>
      <c r="J162" s="64" t="n">
        <f aca="false">SUM(J163:J164)</f>
        <v>55265.54</v>
      </c>
      <c r="K162" s="65" t="n">
        <f aca="false">SUM(J162/I162*100)</f>
        <v>56.566571136131</v>
      </c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</row>
    <row r="163" s="40" customFormat="true" ht="18.75" hidden="false" customHeight="false" outlineLevel="0" collapsed="false">
      <c r="A163" s="44" t="n">
        <f aca="false">SUM(A162+1)</f>
        <v>64</v>
      </c>
      <c r="B163" s="89"/>
      <c r="C163" s="68" t="s">
        <v>22</v>
      </c>
      <c r="D163" s="90"/>
      <c r="E163" s="91" t="n">
        <f aca="false">SUM(E165+E172+E179-E176-E177-E168)</f>
        <v>23551</v>
      </c>
      <c r="F163" s="91" t="n">
        <f aca="false">SUM(F165+F172+F179-F176-F177)</f>
        <v>46896</v>
      </c>
      <c r="G163" s="91" t="n">
        <f aca="false">SUM(G165+G172+G179-G176-G177)</f>
        <v>48848.18</v>
      </c>
      <c r="H163" s="91" t="n">
        <f aca="false">SUM(H165+H172+H179-H176-H177)</f>
        <v>68700</v>
      </c>
      <c r="I163" s="91" t="n">
        <f aca="false">SUM(I165+I172+I179-I176-I177)</f>
        <v>67700</v>
      </c>
      <c r="J163" s="91" t="n">
        <f aca="false">SUM(J165+J172+J179-J168-J176-J177)</f>
        <v>52870.24</v>
      </c>
      <c r="K163" s="37" t="n">
        <f aca="false">SUM(J163/I163*100)</f>
        <v>78.0948892171344</v>
      </c>
      <c r="L163" s="38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</row>
    <row r="164" s="40" customFormat="true" ht="18.75" hidden="false" customHeight="false" outlineLevel="0" collapsed="false">
      <c r="A164" s="44" t="n">
        <f aca="false">SUM(A163+1)</f>
        <v>65</v>
      </c>
      <c r="B164" s="89"/>
      <c r="C164" s="68" t="s">
        <v>27</v>
      </c>
      <c r="D164" s="90"/>
      <c r="E164" s="91" t="n">
        <f aca="false">SUM(E168+E177+E176)</f>
        <v>11173</v>
      </c>
      <c r="F164" s="91" t="n">
        <f aca="false">SUM(F177+F176)</f>
        <v>3422</v>
      </c>
      <c r="G164" s="91" t="n">
        <f aca="false">SUM(G177+G176)</f>
        <v>4695.8</v>
      </c>
      <c r="H164" s="91" t="n">
        <f aca="false">SUM(H177+H176)</f>
        <v>30000</v>
      </c>
      <c r="I164" s="91" t="n">
        <f aca="false">SUM(I177+I176)</f>
        <v>30000</v>
      </c>
      <c r="J164" s="91" t="n">
        <f aca="false">SUM(J177)</f>
        <v>2395.3</v>
      </c>
      <c r="K164" s="37" t="n">
        <f aca="false">SUM(J164/I164*100)</f>
        <v>7.98433333333333</v>
      </c>
      <c r="L164" s="38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</row>
    <row r="165" customFormat="false" ht="18.75" hidden="false" customHeight="false" outlineLevel="0" collapsed="false">
      <c r="A165" s="44" t="n">
        <f aca="false">SUM(A164+1)</f>
        <v>66</v>
      </c>
      <c r="B165" s="93"/>
      <c r="C165" s="94" t="s">
        <v>28</v>
      </c>
      <c r="D165" s="103" t="s">
        <v>151</v>
      </c>
      <c r="E165" s="60" t="n">
        <f aca="false">SUM(E166)</f>
        <v>24681</v>
      </c>
      <c r="F165" s="60" t="n">
        <f aca="false">SUM(F166)</f>
        <v>45200</v>
      </c>
      <c r="G165" s="60" t="n">
        <f aca="false">SUM(G166)</f>
        <v>48250.65</v>
      </c>
      <c r="H165" s="60" t="n">
        <f aca="false">SUM(H166)</f>
        <v>66400</v>
      </c>
      <c r="I165" s="60" t="n">
        <f aca="false">SUM(I166)</f>
        <v>66400</v>
      </c>
      <c r="J165" s="60" t="n">
        <f aca="false">SUM(J166)</f>
        <v>52570.24</v>
      </c>
      <c r="K165" s="59" t="n">
        <f aca="false">SUM(J165/I165)*100</f>
        <v>79.1720481927711</v>
      </c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</row>
    <row r="166" customFormat="false" ht="18.75" hidden="false" customHeight="false" outlineLevel="0" collapsed="false">
      <c r="A166" s="44" t="n">
        <f aca="false">SUM(A165+1)</f>
        <v>67</v>
      </c>
      <c r="B166" s="93"/>
      <c r="C166" s="94" t="s">
        <v>23</v>
      </c>
      <c r="D166" s="55" t="s">
        <v>24</v>
      </c>
      <c r="E166" s="41" t="n">
        <f aca="false">SUM(E167:E170)</f>
        <v>24681</v>
      </c>
      <c r="F166" s="60" t="n">
        <f aca="false">SUM(F167:F170)</f>
        <v>45200</v>
      </c>
      <c r="G166" s="41" t="n">
        <f aca="false">SUM(G167:G170)</f>
        <v>48250.65</v>
      </c>
      <c r="H166" s="60" t="n">
        <f aca="false">SUM(H167:H170)</f>
        <v>66400</v>
      </c>
      <c r="I166" s="60" t="n">
        <f aca="false">SUM(I167:I170)</f>
        <v>66400</v>
      </c>
      <c r="J166" s="41" t="n">
        <f aca="false">SUM(J167:J170)</f>
        <v>52570.24</v>
      </c>
      <c r="K166" s="59" t="n">
        <f aca="false">SUM(J166/I166)*100</f>
        <v>79.1720481927711</v>
      </c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</row>
    <row r="167" customFormat="false" ht="18.75" hidden="false" customHeight="false" outlineLevel="0" collapsed="false">
      <c r="A167" s="44" t="n">
        <f aca="false">SUM(A166+1)</f>
        <v>68</v>
      </c>
      <c r="B167" s="93"/>
      <c r="C167" s="94" t="s">
        <v>70</v>
      </c>
      <c r="D167" s="103" t="s">
        <v>152</v>
      </c>
      <c r="E167" s="41" t="n">
        <v>2228</v>
      </c>
      <c r="F167" s="60" t="n">
        <v>1283</v>
      </c>
      <c r="G167" s="41" t="n">
        <v>1123</v>
      </c>
      <c r="H167" s="60" t="n">
        <v>1400</v>
      </c>
      <c r="I167" s="60" t="n">
        <v>3400</v>
      </c>
      <c r="J167" s="41" t="n">
        <v>3266.1</v>
      </c>
      <c r="K167" s="59" t="n">
        <f aca="false">SUM(J167/I167)*100</f>
        <v>96.0617647058824</v>
      </c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</row>
    <row r="168" customFormat="false" ht="18.75" hidden="false" customHeight="false" outlineLevel="0" collapsed="false">
      <c r="A168" s="44" t="n">
        <f aca="false">SUM(A167+1)</f>
        <v>69</v>
      </c>
      <c r="B168" s="93"/>
      <c r="C168" s="94" t="s">
        <v>36</v>
      </c>
      <c r="D168" s="103" t="s">
        <v>153</v>
      </c>
      <c r="E168" s="41" t="n">
        <v>1440</v>
      </c>
      <c r="F168" s="60"/>
      <c r="G168" s="41"/>
      <c r="H168" s="60"/>
      <c r="I168" s="60"/>
      <c r="J168" s="41"/>
      <c r="K168" s="5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</row>
    <row r="169" customFormat="false" ht="18.75" hidden="false" customHeight="false" outlineLevel="0" collapsed="false">
      <c r="A169" s="44" t="n">
        <f aca="false">SUM(A168+1)</f>
        <v>70</v>
      </c>
      <c r="B169" s="93"/>
      <c r="C169" s="94" t="s">
        <v>70</v>
      </c>
      <c r="D169" s="103" t="s">
        <v>154</v>
      </c>
      <c r="E169" s="41"/>
      <c r="F169" s="60" t="n">
        <v>16862</v>
      </c>
      <c r="G169" s="41" t="n">
        <v>14356.69</v>
      </c>
      <c r="H169" s="60" t="n">
        <v>20000</v>
      </c>
      <c r="I169" s="60" t="n">
        <v>18000</v>
      </c>
      <c r="J169" s="41" t="n">
        <v>12114.86</v>
      </c>
      <c r="K169" s="59" t="n">
        <f aca="false">SUM(J169/I169)*100</f>
        <v>67.3047777777778</v>
      </c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</row>
    <row r="170" customFormat="false" ht="18.75" hidden="false" customHeight="false" outlineLevel="0" collapsed="false">
      <c r="A170" s="44" t="n">
        <f aca="false">SUM(A169+1)</f>
        <v>71</v>
      </c>
      <c r="B170" s="41"/>
      <c r="C170" s="94" t="s">
        <v>70</v>
      </c>
      <c r="D170" s="128" t="s">
        <v>155</v>
      </c>
      <c r="E170" s="57" t="n">
        <v>21013</v>
      </c>
      <c r="F170" s="56" t="n">
        <v>27055</v>
      </c>
      <c r="G170" s="129" t="n">
        <v>32770.96</v>
      </c>
      <c r="H170" s="129" t="n">
        <v>45000</v>
      </c>
      <c r="I170" s="129" t="n">
        <v>45000</v>
      </c>
      <c r="J170" s="129" t="n">
        <v>37189.28</v>
      </c>
      <c r="K170" s="59" t="n">
        <f aca="false">SUM(J170/I170)*100</f>
        <v>82.6428444444444</v>
      </c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</row>
    <row r="171" s="132" customFormat="true" ht="19.5" hidden="false" customHeight="false" outlineLevel="0" collapsed="false">
      <c r="A171" s="44" t="n">
        <f aca="false">SUM(A170+1)</f>
        <v>72</v>
      </c>
      <c r="B171" s="41"/>
      <c r="C171" s="94"/>
      <c r="D171" s="103"/>
      <c r="E171" s="130"/>
      <c r="F171" s="130"/>
      <c r="G171" s="130"/>
      <c r="H171" s="130"/>
      <c r="I171" s="130"/>
      <c r="J171" s="130"/>
      <c r="K171" s="131"/>
      <c r="L171" s="6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</row>
    <row r="172" s="108" customFormat="true" ht="19.5" hidden="false" customHeight="false" outlineLevel="0" collapsed="false">
      <c r="A172" s="44" t="n">
        <f aca="false">SUM(A171+1)</f>
        <v>73</v>
      </c>
      <c r="B172" s="93"/>
      <c r="C172" s="94" t="s">
        <v>113</v>
      </c>
      <c r="D172" s="121" t="s">
        <v>156</v>
      </c>
      <c r="E172" s="60" t="n">
        <f aca="false">SUM(E173)</f>
        <v>10043</v>
      </c>
      <c r="F172" s="60" t="n">
        <f aca="false">SUM(F173)</f>
        <v>4758</v>
      </c>
      <c r="G172" s="60" t="n">
        <f aca="false">SUM(G173)</f>
        <v>4993.33</v>
      </c>
      <c r="H172" s="60" t="n">
        <f aca="false">SUM(H173)</f>
        <v>32000</v>
      </c>
      <c r="I172" s="60" t="n">
        <f aca="false">SUM(I173)</f>
        <v>31000</v>
      </c>
      <c r="J172" s="60" t="n">
        <f aca="false">SUM(J173)</f>
        <v>2395.3</v>
      </c>
      <c r="K172" s="59" t="n">
        <f aca="false">SUM(J172/I172)*100</f>
        <v>7.72677419354839</v>
      </c>
      <c r="L172" s="6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</row>
    <row r="173" customFormat="false" ht="18.75" hidden="false" customHeight="false" outlineLevel="0" collapsed="false">
      <c r="A173" s="44" t="n">
        <f aca="false">SUM(A172+1)</f>
        <v>74</v>
      </c>
      <c r="B173" s="93"/>
      <c r="C173" s="94" t="s">
        <v>23</v>
      </c>
      <c r="D173" s="55" t="s">
        <v>24</v>
      </c>
      <c r="E173" s="60" t="n">
        <f aca="false">SUM(E174:E179)</f>
        <v>10043</v>
      </c>
      <c r="F173" s="60" t="n">
        <f aca="false">SUM(F174:F179)</f>
        <v>4758</v>
      </c>
      <c r="G173" s="60" t="n">
        <f aca="false">SUM(G174:G177)</f>
        <v>4993.33</v>
      </c>
      <c r="H173" s="60" t="n">
        <f aca="false">SUM(H174:H177)</f>
        <v>32000</v>
      </c>
      <c r="I173" s="60" t="n">
        <f aca="false">SUM(I174:I177)</f>
        <v>31000</v>
      </c>
      <c r="J173" s="60" t="n">
        <f aca="false">SUM(J174:J177)</f>
        <v>2395.3</v>
      </c>
      <c r="K173" s="59" t="n">
        <f aca="false">SUM(J173/I173)*100</f>
        <v>7.72677419354839</v>
      </c>
      <c r="L173" s="110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</row>
    <row r="174" customFormat="false" ht="18.75" hidden="false" customHeight="false" outlineLevel="0" collapsed="false">
      <c r="A174" s="44" t="n">
        <f aca="false">SUM(A173+1)</f>
        <v>75</v>
      </c>
      <c r="B174" s="93"/>
      <c r="C174" s="94" t="s">
        <v>70</v>
      </c>
      <c r="D174" s="103" t="s">
        <v>157</v>
      </c>
      <c r="E174" s="41" t="n">
        <v>0</v>
      </c>
      <c r="F174" s="60" t="n">
        <v>976</v>
      </c>
      <c r="G174" s="41" t="n">
        <v>0</v>
      </c>
      <c r="H174" s="60" t="n">
        <v>1000</v>
      </c>
      <c r="I174" s="60" t="n">
        <v>1000</v>
      </c>
      <c r="J174" s="41" t="n">
        <v>0</v>
      </c>
      <c r="K174" s="5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</row>
    <row r="175" customFormat="false" ht="18.75" hidden="false" customHeight="false" outlineLevel="0" collapsed="false">
      <c r="A175" s="44" t="n">
        <f aca="false">SUM(A174+1)</f>
        <v>76</v>
      </c>
      <c r="B175" s="93"/>
      <c r="C175" s="94" t="s">
        <v>70</v>
      </c>
      <c r="D175" s="103" t="s">
        <v>158</v>
      </c>
      <c r="E175" s="60" t="n">
        <v>310</v>
      </c>
      <c r="F175" s="60" t="n">
        <v>0</v>
      </c>
      <c r="G175" s="60" t="n">
        <v>297.53</v>
      </c>
      <c r="H175" s="60" t="n">
        <v>1000</v>
      </c>
      <c r="I175" s="60" t="n">
        <v>0</v>
      </c>
      <c r="J175" s="60" t="n">
        <v>0</v>
      </c>
      <c r="K175" s="59" t="n">
        <v>0</v>
      </c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</row>
    <row r="176" customFormat="false" ht="18.75" hidden="false" customHeight="false" outlineLevel="0" collapsed="false">
      <c r="A176" s="44" t="n">
        <f aca="false">SUM(A175+1)</f>
        <v>77</v>
      </c>
      <c r="B176" s="93"/>
      <c r="C176" s="94" t="s">
        <v>111</v>
      </c>
      <c r="D176" s="103" t="s">
        <v>159</v>
      </c>
      <c r="E176" s="60" t="n">
        <v>0</v>
      </c>
      <c r="F176" s="60" t="n">
        <v>0</v>
      </c>
      <c r="G176" s="60"/>
      <c r="H176" s="60"/>
      <c r="I176" s="60"/>
      <c r="J176" s="60"/>
      <c r="K176" s="5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</row>
    <row r="177" customFormat="false" ht="18.75" hidden="false" customHeight="false" outlineLevel="0" collapsed="false">
      <c r="A177" s="44" t="n">
        <f aca="false">SUM(A176+1)</f>
        <v>78</v>
      </c>
      <c r="B177" s="93"/>
      <c r="C177" s="94" t="s">
        <v>111</v>
      </c>
      <c r="D177" s="103" t="s">
        <v>157</v>
      </c>
      <c r="E177" s="41" t="n">
        <v>9733</v>
      </c>
      <c r="F177" s="60" t="n">
        <v>3422</v>
      </c>
      <c r="G177" s="41" t="n">
        <v>4695.8</v>
      </c>
      <c r="H177" s="60" t="n">
        <v>30000</v>
      </c>
      <c r="I177" s="60" t="n">
        <v>30000</v>
      </c>
      <c r="J177" s="41" t="n">
        <v>2395.3</v>
      </c>
      <c r="K177" s="59" t="n">
        <f aca="false">SUM(J177/I177)*100</f>
        <v>7.98433333333333</v>
      </c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</row>
    <row r="178" customFormat="false" ht="18.75" hidden="false" customHeight="false" outlineLevel="0" collapsed="false">
      <c r="A178" s="44" t="n">
        <f aca="false">SUM(A177+1)</f>
        <v>79</v>
      </c>
      <c r="B178" s="93"/>
      <c r="C178" s="94"/>
      <c r="D178" s="103"/>
      <c r="E178" s="41"/>
      <c r="F178" s="60"/>
      <c r="G178" s="41"/>
      <c r="H178" s="60"/>
      <c r="I178" s="60"/>
      <c r="J178" s="41"/>
      <c r="K178" s="5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</row>
    <row r="179" customFormat="false" ht="18.75" hidden="false" customHeight="false" outlineLevel="0" collapsed="false">
      <c r="A179" s="44" t="n">
        <f aca="false">SUM(A178+1)</f>
        <v>80</v>
      </c>
      <c r="B179" s="93"/>
      <c r="C179" s="94" t="s">
        <v>96</v>
      </c>
      <c r="D179" s="121" t="s">
        <v>160</v>
      </c>
      <c r="E179" s="41" t="n">
        <f aca="false">SUM(E180)</f>
        <v>0</v>
      </c>
      <c r="F179" s="60" t="n">
        <v>360</v>
      </c>
      <c r="G179" s="60" t="n">
        <f aca="false">SUM(G180)</f>
        <v>300</v>
      </c>
      <c r="H179" s="60" t="n">
        <f aca="false">SUM(H180)</f>
        <v>300</v>
      </c>
      <c r="I179" s="60" t="n">
        <f aca="false">SUM(I180)</f>
        <v>300</v>
      </c>
      <c r="J179" s="60" t="n">
        <f aca="false">SUM(J180)</f>
        <v>300</v>
      </c>
      <c r="K179" s="59" t="n">
        <f aca="false">SUM(J179/I179)*100</f>
        <v>100</v>
      </c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</row>
    <row r="180" customFormat="false" ht="18.75" hidden="false" customHeight="false" outlineLevel="0" collapsed="false">
      <c r="A180" s="44" t="n">
        <f aca="false">SUM(A179+1)</f>
        <v>81</v>
      </c>
      <c r="B180" s="93"/>
      <c r="C180" s="94" t="s">
        <v>98</v>
      </c>
      <c r="D180" s="103" t="s">
        <v>161</v>
      </c>
      <c r="E180" s="41" t="n">
        <v>0</v>
      </c>
      <c r="F180" s="60" t="n">
        <v>360</v>
      </c>
      <c r="G180" s="41" t="n">
        <v>300</v>
      </c>
      <c r="H180" s="60" t="n">
        <v>300</v>
      </c>
      <c r="I180" s="60" t="n">
        <v>300</v>
      </c>
      <c r="J180" s="41" t="n">
        <v>300</v>
      </c>
      <c r="K180" s="59" t="n">
        <f aca="false">SUM(J180/I180)*100</f>
        <v>100</v>
      </c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</row>
    <row r="181" customFormat="false" ht="18.75" hidden="false" customHeight="false" outlineLevel="0" collapsed="false">
      <c r="A181" s="44" t="n">
        <f aca="false">SUM(A180+1)</f>
        <v>82</v>
      </c>
      <c r="B181" s="93"/>
      <c r="C181" s="94"/>
      <c r="D181" s="103"/>
      <c r="E181" s="41"/>
      <c r="F181" s="60"/>
      <c r="G181" s="41"/>
      <c r="H181" s="60"/>
      <c r="I181" s="60"/>
      <c r="J181" s="41"/>
      <c r="K181" s="77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</row>
    <row r="182" customFormat="false" ht="18.75" hidden="false" customHeight="false" outlineLevel="0" collapsed="false">
      <c r="A182" s="44" t="n">
        <f aca="false">SUM(A181+1)</f>
        <v>83</v>
      </c>
      <c r="B182" s="97" t="s">
        <v>162</v>
      </c>
      <c r="C182" s="133" t="s">
        <v>163</v>
      </c>
      <c r="D182" s="134"/>
      <c r="E182" s="64" t="n">
        <f aca="false">SUM(E183)</f>
        <v>139170</v>
      </c>
      <c r="F182" s="64" t="n">
        <f aca="false">SUM(F183)</f>
        <v>244442</v>
      </c>
      <c r="G182" s="64" t="n">
        <f aca="false">SUM(G183)</f>
        <v>261687.9</v>
      </c>
      <c r="H182" s="64" t="n">
        <f aca="false">SUM(H183)</f>
        <v>276000</v>
      </c>
      <c r="I182" s="64" t="n">
        <f aca="false">SUM(I183)</f>
        <v>270912</v>
      </c>
      <c r="J182" s="64" t="n">
        <f aca="false">SUM(J183)</f>
        <v>180257.94</v>
      </c>
      <c r="K182" s="65" t="n">
        <f aca="false">SUM(J182/I182*100)</f>
        <v>66.537451275691</v>
      </c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</row>
    <row r="183" s="40" customFormat="true" ht="18.75" hidden="false" customHeight="false" outlineLevel="0" collapsed="false">
      <c r="A183" s="44" t="n">
        <f aca="false">SUM(A182+1)</f>
        <v>84</v>
      </c>
      <c r="B183" s="89"/>
      <c r="C183" s="68" t="s">
        <v>22</v>
      </c>
      <c r="D183" s="90"/>
      <c r="E183" s="91" t="n">
        <f aca="false">SUM(E184+E190)</f>
        <v>139170</v>
      </c>
      <c r="F183" s="91" t="n">
        <f aca="false">SUM(F184+F190)</f>
        <v>244442</v>
      </c>
      <c r="G183" s="91" t="n">
        <f aca="false">SUM(G184+G190)</f>
        <v>261687.9</v>
      </c>
      <c r="H183" s="91" t="n">
        <f aca="false">SUM(H184+H190)</f>
        <v>276000</v>
      </c>
      <c r="I183" s="91" t="n">
        <f aca="false">SUM(I184+I190)</f>
        <v>270912</v>
      </c>
      <c r="J183" s="91" t="n">
        <f aca="false">SUM(J184+J190)</f>
        <v>180257.94</v>
      </c>
      <c r="K183" s="37" t="n">
        <f aca="false">SUM(J183/I183*100)</f>
        <v>66.537451275691</v>
      </c>
      <c r="L183" s="38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</row>
    <row r="184" customFormat="false" ht="18.75" hidden="false" customHeight="false" outlineLevel="0" collapsed="false">
      <c r="A184" s="44" t="n">
        <f aca="false">SUM(A183+1)</f>
        <v>85</v>
      </c>
      <c r="B184" s="93"/>
      <c r="C184" s="135" t="s">
        <v>23</v>
      </c>
      <c r="D184" s="55" t="s">
        <v>24</v>
      </c>
      <c r="E184" s="60" t="n">
        <f aca="false">SUM(E185:E188)</f>
        <v>118339</v>
      </c>
      <c r="F184" s="60" t="n">
        <f aca="false">SUM(F185:F188)</f>
        <v>199221</v>
      </c>
      <c r="G184" s="60" t="n">
        <f aca="false">SUM(G185:G188)</f>
        <v>197652.87</v>
      </c>
      <c r="H184" s="60" t="n">
        <f aca="false">SUM(H185:H188)</f>
        <v>208800</v>
      </c>
      <c r="I184" s="60" t="n">
        <f aca="false">SUM(I185:I188)</f>
        <v>205212</v>
      </c>
      <c r="J184" s="60" t="n">
        <f aca="false">SUM(J185:J188)</f>
        <v>136842.73</v>
      </c>
      <c r="K184" s="59" t="n">
        <f aca="false">SUM(J184/I184)*100</f>
        <v>66.6835906282284</v>
      </c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</row>
    <row r="185" customFormat="false" ht="18.75" hidden="false" customHeight="false" outlineLevel="0" collapsed="false">
      <c r="A185" s="44" t="n">
        <f aca="false">SUM(A184+1)</f>
        <v>86</v>
      </c>
      <c r="B185" s="93"/>
      <c r="C185" s="94" t="s">
        <v>164</v>
      </c>
      <c r="D185" s="121" t="s">
        <v>165</v>
      </c>
      <c r="E185" s="41" t="n">
        <v>82858</v>
      </c>
      <c r="F185" s="60" t="n">
        <v>159750</v>
      </c>
      <c r="G185" s="60" t="n">
        <v>162409.92</v>
      </c>
      <c r="H185" s="60" t="n">
        <v>164800</v>
      </c>
      <c r="I185" s="60" t="n">
        <v>163120</v>
      </c>
      <c r="J185" s="60" t="n">
        <v>99386.29</v>
      </c>
      <c r="K185" s="59" t="n">
        <f aca="false">SUM(J185/I185)*100</f>
        <v>60.9283288376655</v>
      </c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</row>
    <row r="186" customFormat="false" ht="18.75" hidden="false" customHeight="false" outlineLevel="0" collapsed="false">
      <c r="A186" s="44" t="n">
        <f aca="false">SUM(A185+1)</f>
        <v>87</v>
      </c>
      <c r="B186" s="93"/>
      <c r="C186" s="94" t="s">
        <v>166</v>
      </c>
      <c r="D186" s="121" t="s">
        <v>167</v>
      </c>
      <c r="E186" s="41" t="n">
        <v>19481</v>
      </c>
      <c r="F186" s="60" t="n">
        <v>22668</v>
      </c>
      <c r="G186" s="60" t="n">
        <v>20405.3</v>
      </c>
      <c r="H186" s="60" t="n">
        <v>23000</v>
      </c>
      <c r="I186" s="60" t="n">
        <v>21092</v>
      </c>
      <c r="J186" s="60" t="n">
        <v>19660.98</v>
      </c>
      <c r="K186" s="59" t="n">
        <f aca="false">SUM(J186/I186)*100</f>
        <v>93.2153423098805</v>
      </c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</row>
    <row r="187" customFormat="false" ht="18.75" hidden="false" customHeight="false" outlineLevel="0" collapsed="false">
      <c r="A187" s="44" t="n">
        <f aca="false">SUM(A186+1)</f>
        <v>88</v>
      </c>
      <c r="B187" s="93"/>
      <c r="C187" s="94" t="s">
        <v>168</v>
      </c>
      <c r="D187" s="121" t="s">
        <v>169</v>
      </c>
      <c r="E187" s="41" t="n">
        <v>2999</v>
      </c>
      <c r="F187" s="60" t="n">
        <v>3609</v>
      </c>
      <c r="G187" s="60" t="n">
        <v>3804.59</v>
      </c>
      <c r="H187" s="60" t="n">
        <v>6000</v>
      </c>
      <c r="I187" s="60" t="n">
        <v>6000</v>
      </c>
      <c r="J187" s="60" t="n">
        <v>4108.37</v>
      </c>
      <c r="K187" s="59" t="n">
        <f aca="false">SUM(J187/I187)*100</f>
        <v>68.4728333333333</v>
      </c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</row>
    <row r="188" s="132" customFormat="true" ht="19.5" hidden="false" customHeight="false" outlineLevel="0" collapsed="false">
      <c r="A188" s="44" t="n">
        <f aca="false">SUM(A187+1)</f>
        <v>89</v>
      </c>
      <c r="B188" s="93"/>
      <c r="C188" s="94" t="s">
        <v>32</v>
      </c>
      <c r="D188" s="121" t="s">
        <v>170</v>
      </c>
      <c r="E188" s="41" t="n">
        <v>13001</v>
      </c>
      <c r="F188" s="60" t="n">
        <v>13194</v>
      </c>
      <c r="G188" s="60" t="n">
        <v>11033.06</v>
      </c>
      <c r="H188" s="60" t="n">
        <v>15000</v>
      </c>
      <c r="I188" s="60" t="n">
        <v>15000</v>
      </c>
      <c r="J188" s="60" t="n">
        <v>13687.09</v>
      </c>
      <c r="K188" s="59" t="n">
        <f aca="false">SUM(J188/I188)*100</f>
        <v>91.2472666666667</v>
      </c>
      <c r="L188" s="6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</row>
    <row r="189" s="111" customFormat="true" ht="18.75" hidden="false" customHeight="false" outlineLevel="0" collapsed="false">
      <c r="A189" s="44" t="n">
        <f aca="false">SUM(A188+1)</f>
        <v>90</v>
      </c>
      <c r="B189" s="93"/>
      <c r="C189" s="94"/>
      <c r="D189" s="136"/>
      <c r="E189" s="104"/>
      <c r="F189" s="137"/>
      <c r="G189" s="137"/>
      <c r="H189" s="137"/>
      <c r="I189" s="137"/>
      <c r="J189" s="137"/>
      <c r="K189" s="138"/>
      <c r="L189" s="32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</row>
    <row r="190" customFormat="false" ht="18.75" hidden="false" customHeight="false" outlineLevel="0" collapsed="false">
      <c r="A190" s="44" t="n">
        <f aca="false">SUM(A189+1)</f>
        <v>91</v>
      </c>
      <c r="B190" s="93"/>
      <c r="C190" s="94" t="s">
        <v>96</v>
      </c>
      <c r="D190" s="121" t="s">
        <v>160</v>
      </c>
      <c r="E190" s="60" t="n">
        <f aca="false">SUM(E191:E197)</f>
        <v>20831</v>
      </c>
      <c r="F190" s="60" t="n">
        <f aca="false">SUM(F191:F197)</f>
        <v>45221</v>
      </c>
      <c r="G190" s="60" t="n">
        <f aca="false">SUM(G191:G197)</f>
        <v>64035.03</v>
      </c>
      <c r="H190" s="60" t="n">
        <f aca="false">SUM(H191:H197)</f>
        <v>67200</v>
      </c>
      <c r="I190" s="60" t="n">
        <f aca="false">SUM(I191:I197)</f>
        <v>65700</v>
      </c>
      <c r="J190" s="60" t="n">
        <f aca="false">SUM(J191:J197)</f>
        <v>43415.21</v>
      </c>
      <c r="K190" s="59" t="n">
        <f aca="false">SUM(J190/I190)*100</f>
        <v>66.0809893455099</v>
      </c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</row>
    <row r="191" customFormat="false" ht="18.75" hidden="false" customHeight="false" outlineLevel="0" collapsed="false">
      <c r="A191" s="44" t="n">
        <f aca="false">SUM(A190+1)</f>
        <v>92</v>
      </c>
      <c r="B191" s="93"/>
      <c r="C191" s="94" t="s">
        <v>164</v>
      </c>
      <c r="D191" s="121" t="s">
        <v>165</v>
      </c>
      <c r="E191" s="60" t="n">
        <v>11925</v>
      </c>
      <c r="F191" s="60" t="n">
        <v>35838</v>
      </c>
      <c r="G191" s="60" t="n">
        <v>53429.42</v>
      </c>
      <c r="H191" s="60" t="n">
        <v>55000</v>
      </c>
      <c r="I191" s="60" t="n">
        <v>53500</v>
      </c>
      <c r="J191" s="60" t="n">
        <v>34757.69</v>
      </c>
      <c r="K191" s="59" t="n">
        <f aca="false">SUM(J191/I191)*100</f>
        <v>64.9676448598131</v>
      </c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</row>
    <row r="192" customFormat="false" ht="18.75" hidden="false" customHeight="false" outlineLevel="0" collapsed="false">
      <c r="A192" s="44" t="n">
        <f aca="false">SUM(A191+1)</f>
        <v>93</v>
      </c>
      <c r="B192" s="93"/>
      <c r="C192" s="94" t="s">
        <v>171</v>
      </c>
      <c r="D192" s="121" t="s">
        <v>167</v>
      </c>
      <c r="E192" s="60" t="n">
        <v>5132</v>
      </c>
      <c r="F192" s="60" t="n">
        <v>2852</v>
      </c>
      <c r="G192" s="60" t="n">
        <v>5011.9</v>
      </c>
      <c r="H192" s="60" t="n">
        <v>5200</v>
      </c>
      <c r="I192" s="60" t="n">
        <v>5200</v>
      </c>
      <c r="J192" s="60" t="n">
        <v>2277.31</v>
      </c>
      <c r="K192" s="59" t="n">
        <f aca="false">SUM(J192/I192)*100</f>
        <v>43.7944230769231</v>
      </c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</row>
    <row r="193" customFormat="false" ht="18.75" hidden="false" customHeight="false" outlineLevel="0" collapsed="false">
      <c r="A193" s="44" t="n">
        <f aca="false">SUM(A192+1)</f>
        <v>94</v>
      </c>
      <c r="B193" s="93"/>
      <c r="C193" s="94" t="s">
        <v>168</v>
      </c>
      <c r="D193" s="121" t="s">
        <v>169</v>
      </c>
      <c r="E193" s="60" t="n">
        <v>941</v>
      </c>
      <c r="F193" s="60" t="n">
        <v>2632</v>
      </c>
      <c r="G193" s="60" t="n">
        <v>2882.93</v>
      </c>
      <c r="H193" s="60" t="n">
        <v>3000</v>
      </c>
      <c r="I193" s="60" t="n">
        <v>3000</v>
      </c>
      <c r="J193" s="60" t="n">
        <v>2960.9</v>
      </c>
      <c r="K193" s="59" t="n">
        <f aca="false">SUM(J193/I193)*100</f>
        <v>98.6966666666667</v>
      </c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</row>
    <row r="194" customFormat="false" ht="19.5" hidden="false" customHeight="false" outlineLevel="0" collapsed="false">
      <c r="A194" s="122" t="n">
        <f aca="false">SUM(A193+1)</f>
        <v>95</v>
      </c>
      <c r="B194" s="113"/>
      <c r="C194" s="114" t="s">
        <v>32</v>
      </c>
      <c r="D194" s="139" t="s">
        <v>170</v>
      </c>
      <c r="E194" s="124" t="n">
        <v>2833</v>
      </c>
      <c r="F194" s="124" t="n">
        <v>3899</v>
      </c>
      <c r="G194" s="124" t="n">
        <v>2710.78</v>
      </c>
      <c r="H194" s="124" t="n">
        <v>4000</v>
      </c>
      <c r="I194" s="124" t="n">
        <v>4000</v>
      </c>
      <c r="J194" s="124" t="n">
        <v>3419.31</v>
      </c>
      <c r="K194" s="87" t="n">
        <f aca="false">SUM(J194/I194)*100</f>
        <v>85.48275</v>
      </c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</row>
    <row r="195" customFormat="false" ht="19.5" hidden="false" customHeight="false" outlineLevel="0" collapsed="false">
      <c r="A195" s="12"/>
      <c r="B195" s="13" t="s">
        <v>1</v>
      </c>
      <c r="C195" s="14" t="s">
        <v>2</v>
      </c>
      <c r="D195" s="15"/>
      <c r="E195" s="16" t="s">
        <v>3</v>
      </c>
      <c r="F195" s="16" t="s">
        <v>4</v>
      </c>
      <c r="G195" s="16" t="s">
        <v>5</v>
      </c>
      <c r="H195" s="17" t="s">
        <v>6</v>
      </c>
      <c r="I195" s="17"/>
      <c r="J195" s="17"/>
      <c r="K195" s="18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</row>
    <row r="196" customFormat="false" ht="18" hidden="false" customHeight="true" outlineLevel="0" collapsed="false">
      <c r="A196" s="20"/>
      <c r="B196" s="21" t="s">
        <v>7</v>
      </c>
      <c r="C196" s="22" t="s">
        <v>8</v>
      </c>
      <c r="D196" s="23" t="s">
        <v>9</v>
      </c>
      <c r="E196" s="140" t="s">
        <v>10</v>
      </c>
      <c r="F196" s="24" t="s">
        <v>10</v>
      </c>
      <c r="G196" s="24" t="s">
        <v>10</v>
      </c>
      <c r="H196" s="25" t="s">
        <v>11</v>
      </c>
      <c r="I196" s="25" t="s">
        <v>12</v>
      </c>
      <c r="J196" s="17" t="s">
        <v>65</v>
      </c>
      <c r="K196" s="26" t="s">
        <v>14</v>
      </c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</row>
    <row r="197" customFormat="false" ht="19.5" hidden="false" customHeight="false" outlineLevel="0" collapsed="false">
      <c r="A197" s="20"/>
      <c r="B197" s="21"/>
      <c r="C197" s="21" t="s">
        <v>15</v>
      </c>
      <c r="D197" s="27"/>
      <c r="E197" s="140"/>
      <c r="F197" s="24"/>
      <c r="G197" s="24"/>
      <c r="H197" s="25"/>
      <c r="I197" s="25"/>
      <c r="J197" s="17"/>
      <c r="K197" s="26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</row>
    <row r="198" customFormat="false" ht="18.75" hidden="false" customHeight="false" outlineLevel="0" collapsed="false">
      <c r="A198" s="44" t="n">
        <f aca="false">SUM(A194+1)</f>
        <v>96</v>
      </c>
      <c r="B198" s="97" t="s">
        <v>172</v>
      </c>
      <c r="C198" s="70" t="s">
        <v>173</v>
      </c>
      <c r="D198" s="70"/>
      <c r="E198" s="64" t="n">
        <f aca="false">SUM(E199+E200)</f>
        <v>6960</v>
      </c>
      <c r="F198" s="141" t="n">
        <f aca="false">SUM(F199+F200)</f>
        <v>11650</v>
      </c>
      <c r="G198" s="64" t="n">
        <f aca="false">SUM(G199+G200)</f>
        <v>9751.82</v>
      </c>
      <c r="H198" s="64" t="n">
        <f aca="false">SUM(H199+H200)</f>
        <v>11000</v>
      </c>
      <c r="I198" s="64" t="n">
        <f aca="false">SUM(I199+I200)</f>
        <v>11500</v>
      </c>
      <c r="J198" s="64" t="n">
        <f aca="false">SUM(J199+J200)</f>
        <v>8104.17</v>
      </c>
      <c r="K198" s="64" t="n">
        <f aca="false">SUM(J198/I198*100)</f>
        <v>70.4710434782609</v>
      </c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</row>
    <row r="199" s="40" customFormat="true" ht="18.75" hidden="false" customHeight="false" outlineLevel="0" collapsed="false">
      <c r="A199" s="44" t="n">
        <f aca="false">SUM(A198+1)</f>
        <v>97</v>
      </c>
      <c r="B199" s="89"/>
      <c r="C199" s="68" t="s">
        <v>22</v>
      </c>
      <c r="D199" s="90"/>
      <c r="E199" s="91" t="n">
        <f aca="false">SUM(E201-E200)</f>
        <v>6960</v>
      </c>
      <c r="F199" s="142" t="n">
        <f aca="false">SUM(F201-F200)</f>
        <v>11650</v>
      </c>
      <c r="G199" s="91" t="n">
        <f aca="false">SUM(G201-G200)</f>
        <v>9751.82</v>
      </c>
      <c r="H199" s="91" t="n">
        <f aca="false">SUM(H201-H200)</f>
        <v>11000</v>
      </c>
      <c r="I199" s="91" t="n">
        <f aca="false">SUM(I201-I200)</f>
        <v>11500</v>
      </c>
      <c r="J199" s="91" t="n">
        <f aca="false">SUM(J201-J200)</f>
        <v>8104.17</v>
      </c>
      <c r="K199" s="43" t="n">
        <f aca="false">SUM(J199/I199*100)</f>
        <v>70.4710434782609</v>
      </c>
      <c r="L199" s="38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</row>
    <row r="200" s="40" customFormat="true" ht="18.75" hidden="false" customHeight="false" outlineLevel="0" collapsed="false">
      <c r="A200" s="44" t="n">
        <f aca="false">SUM(A199+1)</f>
        <v>98</v>
      </c>
      <c r="B200" s="89"/>
      <c r="C200" s="68" t="s">
        <v>27</v>
      </c>
      <c r="D200" s="90"/>
      <c r="E200" s="91" t="n">
        <f aca="false">SUM(E203)</f>
        <v>0</v>
      </c>
      <c r="F200" s="142" t="n">
        <f aca="false">SUM(F203)</f>
        <v>0</v>
      </c>
      <c r="G200" s="91" t="n">
        <f aca="false">SUM(G203)</f>
        <v>0</v>
      </c>
      <c r="H200" s="91" t="n">
        <f aca="false">SUM(H203)</f>
        <v>0</v>
      </c>
      <c r="I200" s="91" t="n">
        <f aca="false">SUM(I203)</f>
        <v>0</v>
      </c>
      <c r="J200" s="91" t="n">
        <f aca="false">SUM(J203)</f>
        <v>0</v>
      </c>
      <c r="K200" s="43"/>
      <c r="L200" s="38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</row>
    <row r="201" customFormat="false" ht="18.75" hidden="false" customHeight="false" outlineLevel="0" collapsed="false">
      <c r="A201" s="44" t="n">
        <f aca="false">SUM(A200+1)</f>
        <v>99</v>
      </c>
      <c r="B201" s="93"/>
      <c r="C201" s="94" t="s">
        <v>23</v>
      </c>
      <c r="D201" s="55" t="s">
        <v>24</v>
      </c>
      <c r="E201" s="60" t="n">
        <f aca="false">SUM(E202+E203)</f>
        <v>6960</v>
      </c>
      <c r="F201" s="143" t="n">
        <f aca="false">SUM(F202+F203)</f>
        <v>11650</v>
      </c>
      <c r="G201" s="60" t="n">
        <f aca="false">SUM(G202+G203)</f>
        <v>9751.82</v>
      </c>
      <c r="H201" s="60" t="n">
        <f aca="false">SUM(H202+H203)</f>
        <v>11000</v>
      </c>
      <c r="I201" s="60" t="n">
        <f aca="false">SUM(I202+I203)</f>
        <v>11500</v>
      </c>
      <c r="J201" s="60" t="n">
        <f aca="false">SUM(J202+J203)</f>
        <v>8104.17</v>
      </c>
      <c r="K201" s="144" t="n">
        <f aca="false">SUM(J201/I201)*100</f>
        <v>70.4710434782609</v>
      </c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</row>
    <row r="202" customFormat="false" ht="18.75" hidden="false" customHeight="false" outlineLevel="0" collapsed="false">
      <c r="A202" s="44" t="n">
        <f aca="false">SUM(A201+1)</f>
        <v>100</v>
      </c>
      <c r="B202" s="93"/>
      <c r="C202" s="94" t="s">
        <v>174</v>
      </c>
      <c r="D202" s="121" t="s">
        <v>175</v>
      </c>
      <c r="E202" s="60" t="n">
        <v>6960</v>
      </c>
      <c r="F202" s="143" t="n">
        <v>11650</v>
      </c>
      <c r="G202" s="60" t="n">
        <v>9751.82</v>
      </c>
      <c r="H202" s="60" t="n">
        <v>11000</v>
      </c>
      <c r="I202" s="60" t="n">
        <v>11500</v>
      </c>
      <c r="J202" s="60" t="n">
        <v>8104.17</v>
      </c>
      <c r="K202" s="144" t="n">
        <f aca="false">SUM(J202/I202)*100</f>
        <v>70.4710434782609</v>
      </c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</row>
    <row r="203" s="118" customFormat="true" ht="18.75" hidden="false" customHeight="false" outlineLevel="0" collapsed="false">
      <c r="A203" s="44" t="n">
        <f aca="false">SUM(A202+1)</f>
        <v>101</v>
      </c>
      <c r="B203" s="93"/>
      <c r="C203" s="94"/>
      <c r="D203" s="121"/>
      <c r="E203" s="41"/>
      <c r="F203" s="143" t="n">
        <v>0</v>
      </c>
      <c r="G203" s="41" t="n">
        <v>0</v>
      </c>
      <c r="H203" s="41"/>
      <c r="I203" s="144" t="n">
        <v>0</v>
      </c>
      <c r="J203" s="41" t="n">
        <v>0</v>
      </c>
      <c r="K203" s="144" t="n">
        <v>0</v>
      </c>
      <c r="L203" s="6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</row>
    <row r="204" s="118" customFormat="true" ht="19.5" hidden="false" customHeight="false" outlineLevel="0" collapsed="false">
      <c r="A204" s="122"/>
      <c r="B204" s="113"/>
      <c r="C204" s="114"/>
      <c r="D204" s="139"/>
      <c r="E204" s="84"/>
      <c r="F204" s="145"/>
      <c r="G204" s="84"/>
      <c r="H204" s="84"/>
      <c r="I204" s="84"/>
      <c r="J204" s="84"/>
      <c r="K204" s="146"/>
      <c r="L204" s="6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</row>
    <row r="205" s="11" customFormat="true" ht="19.5" hidden="false" customHeight="false" outlineLevel="0" collapsed="false">
      <c r="A205" s="147" t="s">
        <v>176</v>
      </c>
      <c r="B205" s="147"/>
      <c r="C205" s="147"/>
      <c r="D205" s="147"/>
      <c r="E205" s="147"/>
      <c r="F205" s="147"/>
      <c r="G205" s="147"/>
      <c r="H205" s="147"/>
      <c r="I205" s="147"/>
      <c r="J205" s="147"/>
      <c r="K205" s="88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</row>
    <row r="206" customFormat="false" ht="19.5" hidden="false" customHeight="false" outlineLevel="0" collapsed="false">
      <c r="A206" s="12"/>
      <c r="B206" s="13" t="s">
        <v>1</v>
      </c>
      <c r="C206" s="14" t="s">
        <v>2</v>
      </c>
      <c r="D206" s="15"/>
      <c r="E206" s="16" t="s">
        <v>3</v>
      </c>
      <c r="F206" s="16" t="s">
        <v>4</v>
      </c>
      <c r="G206" s="16" t="s">
        <v>5</v>
      </c>
      <c r="H206" s="17" t="s">
        <v>6</v>
      </c>
      <c r="I206" s="17"/>
      <c r="J206" s="17"/>
      <c r="K206" s="18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</row>
    <row r="207" customFormat="false" ht="18" hidden="false" customHeight="true" outlineLevel="0" collapsed="false">
      <c r="A207" s="20"/>
      <c r="B207" s="21" t="s">
        <v>7</v>
      </c>
      <c r="C207" s="22" t="s">
        <v>8</v>
      </c>
      <c r="D207" s="23" t="s">
        <v>9</v>
      </c>
      <c r="E207" s="140" t="s">
        <v>10</v>
      </c>
      <c r="F207" s="24" t="s">
        <v>10</v>
      </c>
      <c r="G207" s="24" t="s">
        <v>10</v>
      </c>
      <c r="H207" s="25" t="s">
        <v>11</v>
      </c>
      <c r="I207" s="25" t="s">
        <v>12</v>
      </c>
      <c r="J207" s="17" t="s">
        <v>65</v>
      </c>
      <c r="K207" s="26" t="s">
        <v>14</v>
      </c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</row>
    <row r="208" customFormat="false" ht="19.5" hidden="false" customHeight="false" outlineLevel="0" collapsed="false">
      <c r="A208" s="20"/>
      <c r="B208" s="21"/>
      <c r="C208" s="21" t="s">
        <v>15</v>
      </c>
      <c r="D208" s="27"/>
      <c r="E208" s="140"/>
      <c r="F208" s="24"/>
      <c r="G208" s="24"/>
      <c r="H208" s="25"/>
      <c r="I208" s="25"/>
      <c r="J208" s="17"/>
      <c r="K208" s="26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</row>
    <row r="209" customFormat="false" ht="18.75" hidden="false" customHeight="false" outlineLevel="0" collapsed="false">
      <c r="A209" s="28" t="n">
        <v>1</v>
      </c>
      <c r="B209" s="29" t="s">
        <v>176</v>
      </c>
      <c r="C209" s="29"/>
      <c r="D209" s="29"/>
      <c r="E209" s="30" t="n">
        <f aca="false">SUM(E210:E212)</f>
        <v>327636</v>
      </c>
      <c r="F209" s="148" t="n">
        <f aca="false">SUM(F210:F212)</f>
        <v>334147</v>
      </c>
      <c r="G209" s="148" t="n">
        <f aca="false">SUM(G210:G212)</f>
        <v>388927.37</v>
      </c>
      <c r="H209" s="148" t="n">
        <f aca="false">SUM(H210:H212)</f>
        <v>388733</v>
      </c>
      <c r="I209" s="148" t="n">
        <f aca="false">SUM(I210:I212)</f>
        <v>424967</v>
      </c>
      <c r="J209" s="148" t="n">
        <f aca="false">SUM(J210:J212)</f>
        <v>393893.26</v>
      </c>
      <c r="K209" s="31" t="n">
        <f aca="false">SUM(J209/I209*100)</f>
        <v>92.687964006617</v>
      </c>
      <c r="L209" s="32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</row>
    <row r="210" s="40" customFormat="true" ht="18.75" hidden="false" customHeight="false" outlineLevel="0" collapsed="false">
      <c r="A210" s="33" t="n">
        <f aca="false">SUM(A209+1)</f>
        <v>2</v>
      </c>
      <c r="B210" s="34" t="s">
        <v>17</v>
      </c>
      <c r="C210" s="149" t="s">
        <v>18</v>
      </c>
      <c r="D210" s="35"/>
      <c r="E210" s="36" t="n">
        <f aca="false">SUM(E214+E233+E251+E256+E263+E275+E303+E310+E315+E331)</f>
        <v>327636</v>
      </c>
      <c r="F210" s="150" t="n">
        <f aca="false">SUM(F214+F233+F251+F256+F263+F275+F303+F310+F315+F331)</f>
        <v>334147</v>
      </c>
      <c r="G210" s="150" t="n">
        <f aca="false">SUM(G214+G233+G251+G256+G263+G275+G303+G310+G315+G331)</f>
        <v>388927.37</v>
      </c>
      <c r="H210" s="150" t="n">
        <f aca="false">SUM(H214+H233+H251+H256+H263+H275+H303+H310+H315+H331)</f>
        <v>388733</v>
      </c>
      <c r="I210" s="150" t="n">
        <f aca="false">SUM(I214+I233+I251+I256+I263+I275+I303+I310+I315+I331)</f>
        <v>420367</v>
      </c>
      <c r="J210" s="150" t="n">
        <f aca="false">SUM(J214+J233+J251+J256+J263+J275+J303+J310+J315+J331)</f>
        <v>389355.34</v>
      </c>
      <c r="K210" s="37" t="n">
        <f aca="false">SUM(J210/I210*100)</f>
        <v>92.6227177680455</v>
      </c>
      <c r="L210" s="38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</row>
    <row r="211" customFormat="false" ht="18.75" hidden="false" customHeight="false" outlineLevel="0" collapsed="false">
      <c r="A211" s="33" t="n">
        <f aca="false">SUM(A210+1)</f>
        <v>3</v>
      </c>
      <c r="B211" s="41"/>
      <c r="C211" s="151" t="s">
        <v>19</v>
      </c>
      <c r="D211" s="42"/>
      <c r="E211" s="43" t="n">
        <f aca="false">SUM(E264)</f>
        <v>0</v>
      </c>
      <c r="F211" s="152" t="n">
        <f aca="false">SUM(F264)</f>
        <v>0</v>
      </c>
      <c r="G211" s="152" t="n">
        <f aca="false">SUM(G264)</f>
        <v>0</v>
      </c>
      <c r="H211" s="152" t="n">
        <f aca="false">SUM(H264)</f>
        <v>0</v>
      </c>
      <c r="I211" s="152" t="n">
        <f aca="false">SUM(I264)</f>
        <v>4600</v>
      </c>
      <c r="J211" s="152" t="n">
        <f aca="false">SUM(J264)</f>
        <v>4537.92</v>
      </c>
      <c r="K211" s="37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</row>
    <row r="212" customFormat="false" ht="19.5" hidden="false" customHeight="false" outlineLevel="0" collapsed="false">
      <c r="A212" s="33" t="n">
        <f aca="false">SUM(A211+1)</f>
        <v>4</v>
      </c>
      <c r="B212" s="41"/>
      <c r="C212" s="151" t="s">
        <v>20</v>
      </c>
      <c r="D212" s="42"/>
      <c r="E212" s="43"/>
      <c r="F212" s="152"/>
      <c r="G212" s="152"/>
      <c r="H212" s="152"/>
      <c r="I212" s="152"/>
      <c r="J212" s="152"/>
      <c r="K212" s="37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</row>
    <row r="213" s="40" customFormat="true" ht="19.5" hidden="false" customHeight="false" outlineLevel="0" collapsed="false">
      <c r="A213" s="44" t="n">
        <f aca="false">SUM(A212+1)</f>
        <v>5</v>
      </c>
      <c r="B213" s="45" t="n">
        <v>1</v>
      </c>
      <c r="C213" s="153" t="s">
        <v>177</v>
      </c>
      <c r="D213" s="154"/>
      <c r="E213" s="48" t="n">
        <f aca="false">SUM(E214)</f>
        <v>17677</v>
      </c>
      <c r="F213" s="48" t="n">
        <f aca="false">SUM(F214)</f>
        <v>27379</v>
      </c>
      <c r="G213" s="48" t="n">
        <f aca="false">SUM(G214)</f>
        <v>20296.11</v>
      </c>
      <c r="H213" s="48" t="n">
        <f aca="false">SUM(H214)</f>
        <v>22350</v>
      </c>
      <c r="I213" s="48" t="n">
        <f aca="false">SUM(I214)</f>
        <v>24736</v>
      </c>
      <c r="J213" s="48" t="n">
        <f aca="false">SUM(J214)</f>
        <v>20332.07</v>
      </c>
      <c r="K213" s="49" t="n">
        <f aca="false">SUM(J213/I213*100)</f>
        <v>82.1962726390686</v>
      </c>
      <c r="L213" s="38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</row>
    <row r="214" s="118" customFormat="true" ht="18.75" hidden="false" customHeight="false" outlineLevel="0" collapsed="false">
      <c r="A214" s="44" t="n">
        <f aca="false">SUM(A213+1)</f>
        <v>6</v>
      </c>
      <c r="B214" s="93"/>
      <c r="C214" s="155" t="s">
        <v>22</v>
      </c>
      <c r="D214" s="82"/>
      <c r="E214" s="99" t="n">
        <f aca="false">SUM(E216+E225+E229)</f>
        <v>17677</v>
      </c>
      <c r="F214" s="99" t="n">
        <f aca="false">SUM(F216+F225+F229)</f>
        <v>27379</v>
      </c>
      <c r="G214" s="99" t="n">
        <f aca="false">SUM(G216+G225+G229)</f>
        <v>20296.11</v>
      </c>
      <c r="H214" s="99" t="n">
        <f aca="false">SUM(H216+H225+H229)</f>
        <v>22350</v>
      </c>
      <c r="I214" s="99" t="n">
        <f aca="false">SUM(I216+I225+I229)</f>
        <v>24736</v>
      </c>
      <c r="J214" s="99" t="n">
        <f aca="false">SUM(J216+J225+J229)</f>
        <v>20332.07</v>
      </c>
      <c r="K214" s="37" t="n">
        <f aca="false">SUM(J214/I214*100)</f>
        <v>82.1962726390686</v>
      </c>
      <c r="L214" s="6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</row>
    <row r="215" s="118" customFormat="true" ht="18.75" hidden="false" customHeight="false" outlineLevel="0" collapsed="false">
      <c r="A215" s="44" t="n">
        <f aca="false">SUM(A214+1)</f>
        <v>7</v>
      </c>
      <c r="B215" s="93"/>
      <c r="C215" s="155" t="s">
        <v>27</v>
      </c>
      <c r="D215" s="82"/>
      <c r="E215" s="99"/>
      <c r="F215" s="99"/>
      <c r="G215" s="99"/>
      <c r="H215" s="99"/>
      <c r="I215" s="99"/>
      <c r="J215" s="99"/>
      <c r="K215" s="37"/>
      <c r="L215" s="6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</row>
    <row r="216" s="118" customFormat="true" ht="18.75" hidden="false" customHeight="false" outlineLevel="0" collapsed="false">
      <c r="A216" s="44" t="n">
        <f aca="false">SUM(A215+1)</f>
        <v>8</v>
      </c>
      <c r="B216" s="93"/>
      <c r="C216" s="94" t="s">
        <v>96</v>
      </c>
      <c r="D216" s="121" t="s">
        <v>178</v>
      </c>
      <c r="E216" s="60" t="n">
        <f aca="false">SUM(E217:E221)</f>
        <v>11327</v>
      </c>
      <c r="F216" s="60" t="n">
        <f aca="false">SUM(F217:F221)</f>
        <v>19350</v>
      </c>
      <c r="G216" s="60" t="n">
        <f aca="false">SUM(G217:G221)</f>
        <v>14245.55</v>
      </c>
      <c r="H216" s="60" t="n">
        <f aca="false">SUM(H217:H221)</f>
        <v>14050</v>
      </c>
      <c r="I216" s="60" t="n">
        <f aca="false">SUM(I217:I221)</f>
        <v>16186</v>
      </c>
      <c r="J216" s="60" t="n">
        <f aca="false">SUM(J217:J221)</f>
        <v>15343.07</v>
      </c>
      <c r="K216" s="59" t="n">
        <f aca="false">SUM(J216/I216)*100</f>
        <v>94.7922278512295</v>
      </c>
      <c r="L216" s="6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</row>
    <row r="217" s="118" customFormat="true" ht="18.75" hidden="false" customHeight="false" outlineLevel="0" collapsed="false">
      <c r="A217" s="44" t="n">
        <f aca="false">SUM(A216+1)</f>
        <v>9</v>
      </c>
      <c r="B217" s="93"/>
      <c r="C217" s="94" t="s">
        <v>82</v>
      </c>
      <c r="D217" s="103" t="s">
        <v>179</v>
      </c>
      <c r="E217" s="60" t="n">
        <v>1008</v>
      </c>
      <c r="F217" s="60" t="n">
        <v>620</v>
      </c>
      <c r="G217" s="60" t="n">
        <v>382.47</v>
      </c>
      <c r="H217" s="60" t="n">
        <v>1000</v>
      </c>
      <c r="I217" s="60" t="n">
        <v>1000</v>
      </c>
      <c r="J217" s="60" t="n">
        <v>279.48</v>
      </c>
      <c r="K217" s="59" t="n">
        <f aca="false">SUM(J217/I217)*100</f>
        <v>27.948</v>
      </c>
      <c r="L217" s="6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</row>
    <row r="218" s="118" customFormat="true" ht="18.75" hidden="false" customHeight="false" outlineLevel="0" collapsed="false">
      <c r="A218" s="44" t="n">
        <f aca="false">SUM(A217+1)</f>
        <v>10</v>
      </c>
      <c r="B218" s="93"/>
      <c r="C218" s="94" t="s">
        <v>32</v>
      </c>
      <c r="D218" s="103" t="s">
        <v>180</v>
      </c>
      <c r="E218" s="60" t="n">
        <v>5564</v>
      </c>
      <c r="F218" s="60" t="n">
        <v>8996</v>
      </c>
      <c r="G218" s="60" t="n">
        <v>6060</v>
      </c>
      <c r="H218" s="60" t="n">
        <v>6000</v>
      </c>
      <c r="I218" s="60" t="n">
        <v>6000</v>
      </c>
      <c r="J218" s="60" t="n">
        <v>6392.27</v>
      </c>
      <c r="K218" s="59" t="n">
        <f aca="false">SUM(J218/I218)*100</f>
        <v>106.537833333333</v>
      </c>
      <c r="L218" s="6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</row>
    <row r="219" s="118" customFormat="true" ht="18.75" hidden="false" customHeight="false" outlineLevel="0" collapsed="false">
      <c r="A219" s="44" t="n">
        <f aca="false">SUM(A218+1)</f>
        <v>11</v>
      </c>
      <c r="B219" s="93"/>
      <c r="C219" s="94" t="s">
        <v>164</v>
      </c>
      <c r="D219" s="103" t="s">
        <v>181</v>
      </c>
      <c r="E219" s="60" t="n">
        <v>480</v>
      </c>
      <c r="F219" s="60" t="n">
        <v>509</v>
      </c>
      <c r="G219" s="60" t="n">
        <v>593.62</v>
      </c>
      <c r="H219" s="60" t="n">
        <v>470</v>
      </c>
      <c r="I219" s="60" t="n">
        <v>470</v>
      </c>
      <c r="J219" s="60" t="n">
        <v>320.39</v>
      </c>
      <c r="K219" s="59" t="n">
        <f aca="false">SUM(J219/I219)*100</f>
        <v>68.168085106383</v>
      </c>
      <c r="L219" s="6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</row>
    <row r="220" customFormat="false" ht="18.75" hidden="false" customHeight="false" outlineLevel="0" collapsed="false">
      <c r="A220" s="44" t="n">
        <f aca="false">SUM(A219+1)</f>
        <v>12</v>
      </c>
      <c r="B220" s="93"/>
      <c r="C220" s="94" t="s">
        <v>166</v>
      </c>
      <c r="D220" s="103" t="s">
        <v>182</v>
      </c>
      <c r="E220" s="60" t="n">
        <v>2368</v>
      </c>
      <c r="F220" s="60" t="n">
        <v>5600</v>
      </c>
      <c r="G220" s="60" t="n">
        <v>5567.46</v>
      </c>
      <c r="H220" s="60" t="n">
        <v>4048</v>
      </c>
      <c r="I220" s="60" t="n">
        <v>6084</v>
      </c>
      <c r="J220" s="60" t="n">
        <v>5478.14</v>
      </c>
      <c r="K220" s="59" t="n">
        <f aca="false">SUM(J220/I220)*100</f>
        <v>90.0417488494412</v>
      </c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</row>
    <row r="221" customFormat="false" ht="18.75" hidden="false" customHeight="false" outlineLevel="0" collapsed="false">
      <c r="A221" s="44" t="n">
        <f aca="false">SUM(A220+1)</f>
        <v>13</v>
      </c>
      <c r="B221" s="93"/>
      <c r="C221" s="94" t="s">
        <v>32</v>
      </c>
      <c r="D221" s="103" t="s">
        <v>170</v>
      </c>
      <c r="E221" s="41" t="n">
        <v>1907</v>
      </c>
      <c r="F221" s="60" t="n">
        <v>3625</v>
      </c>
      <c r="G221" s="60" t="n">
        <v>1642</v>
      </c>
      <c r="H221" s="60" t="n">
        <v>2532</v>
      </c>
      <c r="I221" s="60" t="n">
        <v>2632</v>
      </c>
      <c r="J221" s="60" t="n">
        <v>2872.79</v>
      </c>
      <c r="K221" s="59" t="n">
        <f aca="false">SUM(J221/I221)*100</f>
        <v>109.148556231003</v>
      </c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</row>
    <row r="222" customFormat="false" ht="18.75" hidden="false" customHeight="false" outlineLevel="0" collapsed="false">
      <c r="A222" s="44" t="n">
        <f aca="false">SUM(A221+1)</f>
        <v>14</v>
      </c>
      <c r="B222" s="93"/>
      <c r="C222" s="94"/>
      <c r="D222" s="103"/>
      <c r="E222" s="41"/>
      <c r="F222" s="60"/>
      <c r="G222" s="60"/>
      <c r="H222" s="60"/>
      <c r="I222" s="60"/>
      <c r="J222" s="60"/>
      <c r="K222" s="5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</row>
    <row r="223" customFormat="false" ht="18.75" hidden="false" customHeight="false" outlineLevel="0" collapsed="false">
      <c r="A223" s="44" t="n">
        <f aca="false">SUM(A222+1)</f>
        <v>15</v>
      </c>
      <c r="B223" s="93"/>
      <c r="C223" s="94"/>
      <c r="D223" s="103"/>
      <c r="E223" s="41"/>
      <c r="F223" s="60"/>
      <c r="G223" s="60"/>
      <c r="H223" s="60"/>
      <c r="I223" s="60"/>
      <c r="J223" s="60"/>
      <c r="K223" s="77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</row>
    <row r="224" customFormat="false" ht="18.75" hidden="false" customHeight="false" outlineLevel="0" collapsed="false">
      <c r="A224" s="44" t="n">
        <f aca="false">SUM(A223+1)</f>
        <v>16</v>
      </c>
      <c r="B224" s="93"/>
      <c r="C224" s="94"/>
      <c r="D224" s="103"/>
      <c r="E224" s="41"/>
      <c r="F224" s="60"/>
      <c r="G224" s="60"/>
      <c r="H224" s="60"/>
      <c r="I224" s="60"/>
      <c r="J224" s="60"/>
      <c r="K224" s="77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</row>
    <row r="225" customFormat="false" ht="18.75" hidden="false" customHeight="false" outlineLevel="0" collapsed="false">
      <c r="A225" s="44" t="n">
        <f aca="false">SUM(A224+1)</f>
        <v>17</v>
      </c>
      <c r="B225" s="93"/>
      <c r="C225" s="94" t="s">
        <v>183</v>
      </c>
      <c r="D225" s="103" t="s">
        <v>184</v>
      </c>
      <c r="E225" s="41" t="n">
        <f aca="false">SUM(E226:E227)</f>
        <v>0</v>
      </c>
      <c r="F225" s="60" t="n">
        <f aca="false">SUM(F226:F227)</f>
        <v>2586</v>
      </c>
      <c r="G225" s="60" t="n">
        <f aca="false">SUM(G226:G227)</f>
        <v>2319.36</v>
      </c>
      <c r="H225" s="60" t="n">
        <f aca="false">SUM(H226:H227)</f>
        <v>3000</v>
      </c>
      <c r="I225" s="60" t="n">
        <f aca="false">SUM(I226:I227)</f>
        <v>3250</v>
      </c>
      <c r="J225" s="60" t="n">
        <f aca="false">SUM(J226:J227)</f>
        <v>2739</v>
      </c>
      <c r="K225" s="59" t="n">
        <f aca="false">SUM(J225/I225)*100</f>
        <v>84.2769230769231</v>
      </c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</row>
    <row r="226" customFormat="false" ht="18.75" hidden="false" customHeight="false" outlineLevel="0" collapsed="false">
      <c r="A226" s="44" t="n">
        <f aca="false">SUM(A225+1)</f>
        <v>18</v>
      </c>
      <c r="B226" s="93"/>
      <c r="C226" s="94" t="s">
        <v>166</v>
      </c>
      <c r="D226" s="103" t="s">
        <v>182</v>
      </c>
      <c r="E226" s="41" t="n">
        <v>0</v>
      </c>
      <c r="F226" s="60" t="n">
        <v>2586</v>
      </c>
      <c r="G226" s="60" t="n">
        <v>2319.36</v>
      </c>
      <c r="H226" s="60" t="n">
        <v>2500</v>
      </c>
      <c r="I226" s="60" t="n">
        <v>2750</v>
      </c>
      <c r="J226" s="60" t="n">
        <v>2739</v>
      </c>
      <c r="K226" s="59" t="n">
        <f aca="false">SUM(J226/I226)*100</f>
        <v>99.6</v>
      </c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</row>
    <row r="227" customFormat="false" ht="18.75" hidden="false" customHeight="false" outlineLevel="0" collapsed="false">
      <c r="A227" s="44" t="n">
        <f aca="false">SUM(A226+1)</f>
        <v>19</v>
      </c>
      <c r="B227" s="93"/>
      <c r="C227" s="94" t="s">
        <v>32</v>
      </c>
      <c r="D227" s="103" t="s">
        <v>170</v>
      </c>
      <c r="E227" s="41" t="n">
        <v>0</v>
      </c>
      <c r="F227" s="60" t="n">
        <v>0</v>
      </c>
      <c r="G227" s="60"/>
      <c r="H227" s="60" t="n">
        <v>500</v>
      </c>
      <c r="I227" s="60" t="n">
        <v>500</v>
      </c>
      <c r="J227" s="60"/>
      <c r="K227" s="59" t="n">
        <f aca="false">SUM(J227/I227)*100</f>
        <v>0</v>
      </c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</row>
    <row r="228" s="118" customFormat="true" ht="18.75" hidden="false" customHeight="false" outlineLevel="0" collapsed="false">
      <c r="A228" s="44" t="n">
        <f aca="false">SUM(A227+1)</f>
        <v>20</v>
      </c>
      <c r="B228" s="93"/>
      <c r="C228" s="94"/>
      <c r="D228" s="103"/>
      <c r="E228" s="41"/>
      <c r="F228" s="60"/>
      <c r="G228" s="60"/>
      <c r="H228" s="60"/>
      <c r="I228" s="60"/>
      <c r="J228" s="60"/>
      <c r="K228" s="77"/>
      <c r="L228" s="156"/>
      <c r="M228" s="157"/>
      <c r="N228" s="158"/>
      <c r="O228" s="157"/>
      <c r="P228" s="157"/>
      <c r="Q228" s="157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</row>
    <row r="229" s="118" customFormat="true" ht="18.75" hidden="false" customHeight="false" outlineLevel="0" collapsed="false">
      <c r="A229" s="44" t="n">
        <f aca="false">SUM(A228+1)</f>
        <v>21</v>
      </c>
      <c r="B229" s="93"/>
      <c r="C229" s="94" t="s">
        <v>185</v>
      </c>
      <c r="D229" s="103" t="s">
        <v>186</v>
      </c>
      <c r="E229" s="41" t="n">
        <f aca="false">SUM(E230)</f>
        <v>6350</v>
      </c>
      <c r="F229" s="60" t="n">
        <f aca="false">SUM(F230)</f>
        <v>5443</v>
      </c>
      <c r="G229" s="60" t="n">
        <f aca="false">SUM(G230)</f>
        <v>3731.2</v>
      </c>
      <c r="H229" s="60" t="n">
        <f aca="false">SUM(H230)</f>
        <v>5300</v>
      </c>
      <c r="I229" s="60" t="n">
        <f aca="false">SUM(I230)</f>
        <v>5300</v>
      </c>
      <c r="J229" s="60" t="n">
        <f aca="false">SUM(J230)</f>
        <v>2250</v>
      </c>
      <c r="K229" s="59" t="n">
        <f aca="false">SUM(J229/I229)*100</f>
        <v>42.4528301886792</v>
      </c>
      <c r="L229" s="156"/>
      <c r="M229" s="157"/>
      <c r="N229" s="158"/>
      <c r="O229" s="157"/>
      <c r="P229" s="157"/>
      <c r="Q229" s="157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</row>
    <row r="230" customFormat="false" ht="18.75" hidden="false" customHeight="false" outlineLevel="0" collapsed="false">
      <c r="A230" s="44" t="n">
        <f aca="false">SUM(A229+1)</f>
        <v>22</v>
      </c>
      <c r="B230" s="93"/>
      <c r="C230" s="135" t="s">
        <v>62</v>
      </c>
      <c r="D230" s="121" t="s">
        <v>187</v>
      </c>
      <c r="E230" s="60" t="n">
        <v>6350</v>
      </c>
      <c r="F230" s="60" t="n">
        <v>5443</v>
      </c>
      <c r="G230" s="60" t="n">
        <v>3731.2</v>
      </c>
      <c r="H230" s="60" t="n">
        <v>5300</v>
      </c>
      <c r="I230" s="60" t="n">
        <v>5300</v>
      </c>
      <c r="J230" s="60" t="n">
        <v>2250</v>
      </c>
      <c r="K230" s="59" t="n">
        <f aca="false">SUM(J230/I230)*100</f>
        <v>42.4528301886792</v>
      </c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</row>
    <row r="231" customFormat="false" ht="18.75" hidden="false" customHeight="false" outlineLevel="0" collapsed="false">
      <c r="A231" s="44" t="n">
        <f aca="false">SUM(A230+1)</f>
        <v>23</v>
      </c>
      <c r="B231" s="93"/>
      <c r="C231" s="94"/>
      <c r="D231" s="103"/>
      <c r="E231" s="104"/>
      <c r="F231" s="137"/>
      <c r="G231" s="104"/>
      <c r="H231" s="137"/>
      <c r="I231" s="137"/>
      <c r="J231" s="104"/>
      <c r="K231" s="138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</row>
    <row r="232" s="40" customFormat="true" ht="18.75" hidden="false" customHeight="false" outlineLevel="0" collapsed="false">
      <c r="A232" s="44" t="n">
        <f aca="false">SUM(A231+1)</f>
        <v>24</v>
      </c>
      <c r="B232" s="159" t="n">
        <v>2</v>
      </c>
      <c r="C232" s="160" t="s">
        <v>188</v>
      </c>
      <c r="D232" s="161"/>
      <c r="E232" s="162" t="n">
        <f aca="false">SUM(E234+E241)</f>
        <v>37239</v>
      </c>
      <c r="F232" s="162" t="n">
        <f aca="false">SUM(F234+F241)</f>
        <v>41048</v>
      </c>
      <c r="G232" s="162" t="n">
        <f aca="false">SUM(G234+G241)</f>
        <v>46714.52</v>
      </c>
      <c r="H232" s="162" t="n">
        <f aca="false">SUM(H234+H241)</f>
        <v>47508</v>
      </c>
      <c r="I232" s="162" t="n">
        <f aca="false">SUM(I234+I241)</f>
        <v>48516</v>
      </c>
      <c r="J232" s="162" t="n">
        <f aca="false">SUM(J234+J241)</f>
        <v>42097.7</v>
      </c>
      <c r="K232" s="65" t="n">
        <f aca="false">SUM(J232/I232*100)</f>
        <v>86.7707560392448</v>
      </c>
      <c r="L232" s="38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</row>
    <row r="233" s="118" customFormat="true" ht="18.75" hidden="false" customHeight="false" outlineLevel="0" collapsed="false">
      <c r="A233" s="44" t="n">
        <f aca="false">SUM(A232+1)</f>
        <v>25</v>
      </c>
      <c r="B233" s="93"/>
      <c r="C233" s="155" t="s">
        <v>22</v>
      </c>
      <c r="D233" s="82"/>
      <c r="E233" s="91" t="n">
        <f aca="false">SUM(E234+E241)</f>
        <v>37239</v>
      </c>
      <c r="F233" s="91" t="n">
        <f aca="false">SUM(F234+F241)</f>
        <v>41048</v>
      </c>
      <c r="G233" s="91" t="n">
        <f aca="false">SUM(G234+G241)</f>
        <v>46714.52</v>
      </c>
      <c r="H233" s="91" t="n">
        <f aca="false">SUM(H234+H241)</f>
        <v>47508</v>
      </c>
      <c r="I233" s="91" t="n">
        <f aca="false">SUM(I234+I241)</f>
        <v>48516</v>
      </c>
      <c r="J233" s="91" t="n">
        <f aca="false">SUM(J234+J241)</f>
        <v>42097.7</v>
      </c>
      <c r="K233" s="37" t="n">
        <f aca="false">SUM(J233/I233*100)</f>
        <v>86.7707560392448</v>
      </c>
      <c r="L233" s="6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</row>
    <row r="234" customFormat="false" ht="18.75" hidden="false" customHeight="false" outlineLevel="0" collapsed="false">
      <c r="A234" s="44" t="n">
        <f aca="false">SUM(A233+1)</f>
        <v>26</v>
      </c>
      <c r="B234" s="93"/>
      <c r="C234" s="94" t="s">
        <v>189</v>
      </c>
      <c r="D234" s="103" t="s">
        <v>190</v>
      </c>
      <c r="E234" s="60" t="n">
        <f aca="false">SUM(E235)</f>
        <v>19655</v>
      </c>
      <c r="F234" s="60" t="n">
        <f aca="false">SUM(F235)</f>
        <v>22651</v>
      </c>
      <c r="G234" s="60" t="n">
        <f aca="false">SUM(G235)</f>
        <v>26084.39</v>
      </c>
      <c r="H234" s="60" t="n">
        <f aca="false">SUM(H235)</f>
        <v>25790</v>
      </c>
      <c r="I234" s="60" t="n">
        <f aca="false">SUM(I235)</f>
        <v>31490</v>
      </c>
      <c r="J234" s="60" t="n">
        <f aca="false">SUM(J235)</f>
        <v>29807.59</v>
      </c>
      <c r="K234" s="59" t="n">
        <f aca="false">SUM(J234/I234)*100</f>
        <v>94.6573197840584</v>
      </c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</row>
    <row r="235" customFormat="false" ht="18.75" hidden="false" customHeight="false" outlineLevel="0" collapsed="false">
      <c r="A235" s="44" t="n">
        <f aca="false">SUM(A234+1)</f>
        <v>27</v>
      </c>
      <c r="B235" s="93"/>
      <c r="C235" s="94" t="s">
        <v>191</v>
      </c>
      <c r="D235" s="103" t="s">
        <v>192</v>
      </c>
      <c r="E235" s="60" t="n">
        <f aca="false">SUM(E236:E239)</f>
        <v>19655</v>
      </c>
      <c r="F235" s="60" t="n">
        <f aca="false">SUM(F236:F239)</f>
        <v>22651</v>
      </c>
      <c r="G235" s="60" t="n">
        <f aca="false">SUM(G236:G239)</f>
        <v>26084.39</v>
      </c>
      <c r="H235" s="60" t="n">
        <f aca="false">SUM(H236:H239)</f>
        <v>25790</v>
      </c>
      <c r="I235" s="60" t="n">
        <f aca="false">SUM(I236:I239)</f>
        <v>31490</v>
      </c>
      <c r="J235" s="60" t="n">
        <f aca="false">SUM(J236:J239)</f>
        <v>29807.59</v>
      </c>
      <c r="K235" s="59" t="n">
        <f aca="false">SUM(J235/I235)*100</f>
        <v>94.6573197840584</v>
      </c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</row>
    <row r="236" customFormat="false" ht="18.75" hidden="false" customHeight="false" outlineLevel="0" collapsed="false">
      <c r="A236" s="44" t="n">
        <f aca="false">SUM(A235+1)</f>
        <v>28</v>
      </c>
      <c r="B236" s="93"/>
      <c r="C236" s="94" t="s">
        <v>80</v>
      </c>
      <c r="D236" s="103" t="s">
        <v>81</v>
      </c>
      <c r="E236" s="60" t="n">
        <v>12536</v>
      </c>
      <c r="F236" s="60" t="n">
        <v>14235</v>
      </c>
      <c r="G236" s="60" t="n">
        <v>14946.05</v>
      </c>
      <c r="H236" s="60" t="n">
        <v>15593</v>
      </c>
      <c r="I236" s="60" t="n">
        <v>15593</v>
      </c>
      <c r="J236" s="60" t="n">
        <v>14293.38</v>
      </c>
      <c r="K236" s="59" t="n">
        <f aca="false">SUM(J236/I236)*100</f>
        <v>91.6653626627333</v>
      </c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</row>
    <row r="237" customFormat="false" ht="18.75" hidden="false" customHeight="false" outlineLevel="0" collapsed="false">
      <c r="A237" s="44" t="n">
        <f aca="false">SUM(A236+1)</f>
        <v>29</v>
      </c>
      <c r="B237" s="93"/>
      <c r="C237" s="94" t="s">
        <v>82</v>
      </c>
      <c r="D237" s="103" t="s">
        <v>179</v>
      </c>
      <c r="E237" s="60" t="n">
        <v>4161</v>
      </c>
      <c r="F237" s="60" t="n">
        <v>4732</v>
      </c>
      <c r="G237" s="60" t="n">
        <v>4785.17</v>
      </c>
      <c r="H237" s="60" t="n">
        <v>5901</v>
      </c>
      <c r="I237" s="60" t="n">
        <v>5901</v>
      </c>
      <c r="J237" s="60" t="n">
        <v>6829.22</v>
      </c>
      <c r="K237" s="59" t="n">
        <f aca="false">SUM(J237/I237)*100</f>
        <v>115.729876292154</v>
      </c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</row>
    <row r="238" customFormat="false" ht="18.75" hidden="false" customHeight="false" outlineLevel="0" collapsed="false">
      <c r="A238" s="44" t="n">
        <f aca="false">SUM(A237+1)</f>
        <v>30</v>
      </c>
      <c r="B238" s="93"/>
      <c r="C238" s="94" t="s">
        <v>70</v>
      </c>
      <c r="D238" s="103" t="s">
        <v>84</v>
      </c>
      <c r="E238" s="60" t="n">
        <v>2696</v>
      </c>
      <c r="F238" s="60" t="n">
        <v>3482</v>
      </c>
      <c r="G238" s="60" t="n">
        <v>5291.6</v>
      </c>
      <c r="H238" s="60" t="n">
        <v>3480</v>
      </c>
      <c r="I238" s="60" t="n">
        <v>9180</v>
      </c>
      <c r="J238" s="60" t="n">
        <v>7810.99</v>
      </c>
      <c r="K238" s="59" t="n">
        <f aca="false">SUM(J238/I238)*100</f>
        <v>85.087037037037</v>
      </c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</row>
    <row r="239" customFormat="false" ht="18.75" hidden="false" customHeight="false" outlineLevel="0" collapsed="false">
      <c r="A239" s="44" t="n">
        <f aca="false">SUM(A238+1)</f>
        <v>31</v>
      </c>
      <c r="B239" s="93"/>
      <c r="C239" s="94" t="s">
        <v>87</v>
      </c>
      <c r="D239" s="103" t="s">
        <v>88</v>
      </c>
      <c r="E239" s="41" t="n">
        <v>262</v>
      </c>
      <c r="F239" s="60" t="n">
        <v>202</v>
      </c>
      <c r="G239" s="60" t="n">
        <v>1061.57</v>
      </c>
      <c r="H239" s="60" t="n">
        <v>816</v>
      </c>
      <c r="I239" s="60" t="n">
        <v>816</v>
      </c>
      <c r="J239" s="60" t="n">
        <v>874</v>
      </c>
      <c r="K239" s="77" t="n">
        <f aca="false">SUM(J239/I239)*100</f>
        <v>107.107843137255</v>
      </c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</row>
    <row r="240" customFormat="false" ht="18.75" hidden="false" customHeight="false" outlineLevel="0" collapsed="false">
      <c r="A240" s="44" t="n">
        <f aca="false">SUM(A239+1)</f>
        <v>32</v>
      </c>
      <c r="B240" s="93"/>
      <c r="C240" s="94"/>
      <c r="D240" s="103"/>
      <c r="E240" s="41"/>
      <c r="F240" s="60"/>
      <c r="G240" s="60"/>
      <c r="H240" s="60"/>
      <c r="I240" s="60"/>
      <c r="J240" s="60"/>
      <c r="K240" s="7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</row>
    <row r="241" customFormat="false" ht="18.75" hidden="false" customHeight="false" outlineLevel="0" collapsed="false">
      <c r="A241" s="44" t="n">
        <f aca="false">SUM(A240+1)</f>
        <v>33</v>
      </c>
      <c r="B241" s="93"/>
      <c r="C241" s="94" t="s">
        <v>193</v>
      </c>
      <c r="D241" s="121" t="s">
        <v>194</v>
      </c>
      <c r="E241" s="60" t="n">
        <f aca="false">SUM(E242)</f>
        <v>17584</v>
      </c>
      <c r="F241" s="60" t="n">
        <f aca="false">SUM(F242)</f>
        <v>18397</v>
      </c>
      <c r="G241" s="60" t="n">
        <f aca="false">SUM(G242)</f>
        <v>20630.13</v>
      </c>
      <c r="H241" s="60" t="n">
        <f aca="false">SUM(H242)</f>
        <v>21718</v>
      </c>
      <c r="I241" s="60" t="n">
        <f aca="false">SUM(I242)</f>
        <v>17026</v>
      </c>
      <c r="J241" s="60" t="n">
        <f aca="false">SUM(J242)</f>
        <v>12290.11</v>
      </c>
      <c r="K241" s="59" t="n">
        <f aca="false">SUM(J241/I241)*100</f>
        <v>72.1843650886879</v>
      </c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</row>
    <row r="242" s="132" customFormat="true" ht="19.5" hidden="false" customHeight="false" outlineLevel="0" collapsed="false">
      <c r="A242" s="44" t="n">
        <f aca="false">SUM(A241+1)</f>
        <v>34</v>
      </c>
      <c r="B242" s="93"/>
      <c r="C242" s="94" t="s">
        <v>191</v>
      </c>
      <c r="D242" s="121" t="s">
        <v>195</v>
      </c>
      <c r="E242" s="41" t="n">
        <f aca="false">SUM(E243:E246)</f>
        <v>17584</v>
      </c>
      <c r="F242" s="60" t="n">
        <f aca="false">SUM(F243:F246)</f>
        <v>18397</v>
      </c>
      <c r="G242" s="60" t="n">
        <f aca="false">SUM(G243:G246)</f>
        <v>20630.13</v>
      </c>
      <c r="H242" s="60" t="n">
        <f aca="false">SUM(H243:H246)</f>
        <v>21718</v>
      </c>
      <c r="I242" s="60" t="n">
        <f aca="false">SUM(I243:I246)</f>
        <v>17026</v>
      </c>
      <c r="J242" s="60" t="n">
        <f aca="false">SUM(J243:J246)</f>
        <v>12290.11</v>
      </c>
      <c r="K242" s="59" t="n">
        <f aca="false">SUM(J242/I242)*100</f>
        <v>72.1843650886879</v>
      </c>
      <c r="L242" s="6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</row>
    <row r="243" customFormat="false" ht="18.75" hidden="false" customHeight="false" outlineLevel="0" collapsed="false">
      <c r="A243" s="44" t="n">
        <f aca="false">SUM(A242+1)</f>
        <v>35</v>
      </c>
      <c r="B243" s="93"/>
      <c r="C243" s="94" t="s">
        <v>80</v>
      </c>
      <c r="D243" s="103" t="s">
        <v>81</v>
      </c>
      <c r="E243" s="60" t="n">
        <v>12600</v>
      </c>
      <c r="F243" s="60" t="n">
        <v>12311</v>
      </c>
      <c r="G243" s="60" t="n">
        <v>14492.27</v>
      </c>
      <c r="H243" s="60" t="n">
        <v>14918</v>
      </c>
      <c r="I243" s="60" t="n">
        <v>9326</v>
      </c>
      <c r="J243" s="60" t="n">
        <v>8823.6</v>
      </c>
      <c r="K243" s="59" t="n">
        <f aca="false">SUM(J243/I243)*100</f>
        <v>94.6129101436843</v>
      </c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</row>
    <row r="244" customFormat="false" ht="18.75" hidden="false" customHeight="false" outlineLevel="0" collapsed="false">
      <c r="A244" s="44" t="n">
        <f aca="false">SUM(A243+1)</f>
        <v>36</v>
      </c>
      <c r="B244" s="93"/>
      <c r="C244" s="94" t="s">
        <v>82</v>
      </c>
      <c r="D244" s="103" t="s">
        <v>179</v>
      </c>
      <c r="E244" s="60" t="n">
        <v>4235</v>
      </c>
      <c r="F244" s="60" t="n">
        <v>4940</v>
      </c>
      <c r="G244" s="60" t="n">
        <v>5127.63</v>
      </c>
      <c r="H244" s="60" t="n">
        <v>5184</v>
      </c>
      <c r="I244" s="60" t="n">
        <v>5184</v>
      </c>
      <c r="J244" s="60" t="n">
        <v>1707</v>
      </c>
      <c r="K244" s="59" t="n">
        <f aca="false">SUM(J244/I244)*100</f>
        <v>32.9282407407407</v>
      </c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</row>
    <row r="245" customFormat="false" ht="18.75" hidden="false" customHeight="false" outlineLevel="0" collapsed="false">
      <c r="A245" s="44" t="n">
        <f aca="false">SUM(A244+1)</f>
        <v>37</v>
      </c>
      <c r="B245" s="93"/>
      <c r="C245" s="94" t="s">
        <v>70</v>
      </c>
      <c r="D245" s="121" t="s">
        <v>84</v>
      </c>
      <c r="E245" s="60" t="n">
        <v>749</v>
      </c>
      <c r="F245" s="60" t="n">
        <v>1146</v>
      </c>
      <c r="G245" s="60" t="n">
        <v>245.4</v>
      </c>
      <c r="H245" s="60" t="n">
        <v>800</v>
      </c>
      <c r="I245" s="60" t="n">
        <v>1700</v>
      </c>
      <c r="J245" s="60" t="n">
        <v>978.62</v>
      </c>
      <c r="K245" s="59" t="n">
        <f aca="false">SUM(J245/I245)*100</f>
        <v>57.5658823529412</v>
      </c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</row>
    <row r="246" customFormat="false" ht="19.5" hidden="false" customHeight="false" outlineLevel="0" collapsed="false">
      <c r="A246" s="122" t="n">
        <f aca="false">SUM(A245+1)</f>
        <v>38</v>
      </c>
      <c r="B246" s="163"/>
      <c r="C246" s="114" t="s">
        <v>87</v>
      </c>
      <c r="D246" s="103" t="s">
        <v>88</v>
      </c>
      <c r="E246" s="124"/>
      <c r="F246" s="124"/>
      <c r="G246" s="124" t="n">
        <v>764.83</v>
      </c>
      <c r="H246" s="124" t="n">
        <v>816</v>
      </c>
      <c r="I246" s="124" t="n">
        <v>816</v>
      </c>
      <c r="J246" s="124" t="n">
        <v>780.89</v>
      </c>
      <c r="K246" s="87" t="n">
        <f aca="false">SUM(J246/I246)*100</f>
        <v>95.6973039215686</v>
      </c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</row>
    <row r="247" customFormat="false" ht="19.5" hidden="false" customHeight="false" outlineLevel="0" collapsed="false">
      <c r="A247" s="12"/>
      <c r="B247" s="13" t="s">
        <v>1</v>
      </c>
      <c r="C247" s="14" t="s">
        <v>2</v>
      </c>
      <c r="D247" s="15"/>
      <c r="E247" s="16" t="s">
        <v>3</v>
      </c>
      <c r="F247" s="16" t="s">
        <v>4</v>
      </c>
      <c r="G247" s="16" t="s">
        <v>5</v>
      </c>
      <c r="H247" s="17" t="s">
        <v>6</v>
      </c>
      <c r="I247" s="17"/>
      <c r="J247" s="17"/>
      <c r="K247" s="18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</row>
    <row r="248" customFormat="false" ht="18" hidden="false" customHeight="true" outlineLevel="0" collapsed="false">
      <c r="A248" s="20"/>
      <c r="B248" s="21" t="s">
        <v>7</v>
      </c>
      <c r="C248" s="22" t="s">
        <v>8</v>
      </c>
      <c r="D248" s="23" t="s">
        <v>9</v>
      </c>
      <c r="E248" s="140" t="s">
        <v>10</v>
      </c>
      <c r="F248" s="24" t="s">
        <v>10</v>
      </c>
      <c r="G248" s="24" t="s">
        <v>10</v>
      </c>
      <c r="H248" s="25" t="s">
        <v>11</v>
      </c>
      <c r="I248" s="25" t="s">
        <v>12</v>
      </c>
      <c r="J248" s="17" t="s">
        <v>196</v>
      </c>
      <c r="K248" s="26" t="s">
        <v>14</v>
      </c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</row>
    <row r="249" customFormat="false" ht="19.5" hidden="false" customHeight="false" outlineLevel="0" collapsed="false">
      <c r="A249" s="20"/>
      <c r="B249" s="21"/>
      <c r="C249" s="21" t="s">
        <v>15</v>
      </c>
      <c r="D249" s="27"/>
      <c r="E249" s="140"/>
      <c r="F249" s="24"/>
      <c r="G249" s="24"/>
      <c r="H249" s="25"/>
      <c r="I249" s="25"/>
      <c r="J249" s="17"/>
      <c r="K249" s="26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</row>
    <row r="250" s="40" customFormat="true" ht="18.75" hidden="false" customHeight="false" outlineLevel="0" collapsed="false">
      <c r="A250" s="164" t="n">
        <f aca="false">SUM(A246+1)</f>
        <v>39</v>
      </c>
      <c r="B250" s="165" t="n">
        <v>3</v>
      </c>
      <c r="C250" s="166" t="s">
        <v>197</v>
      </c>
      <c r="D250" s="167"/>
      <c r="E250" s="168" t="n">
        <f aca="false">SUM(E251)</f>
        <v>139</v>
      </c>
      <c r="F250" s="169"/>
      <c r="G250" s="168" t="n">
        <f aca="false">SUM(G251)</f>
        <v>0</v>
      </c>
      <c r="H250" s="168" t="n">
        <f aca="false">SUM(H251)</f>
        <v>0</v>
      </c>
      <c r="I250" s="168" t="n">
        <f aca="false">SUM(I251)</f>
        <v>0</v>
      </c>
      <c r="J250" s="168" t="n">
        <f aca="false">SUM(J251)</f>
        <v>0</v>
      </c>
      <c r="K250" s="65"/>
      <c r="L250" s="38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</row>
    <row r="251" s="118" customFormat="true" ht="18.75" hidden="false" customHeight="false" outlineLevel="0" collapsed="false">
      <c r="A251" s="44" t="n">
        <f aca="false">SUM(A250+1)</f>
        <v>40</v>
      </c>
      <c r="B251" s="93"/>
      <c r="C251" s="155" t="s">
        <v>22</v>
      </c>
      <c r="D251" s="82"/>
      <c r="E251" s="68" t="n">
        <f aca="false">SUM(E252)</f>
        <v>139</v>
      </c>
      <c r="F251" s="170"/>
      <c r="G251" s="68" t="n">
        <f aca="false">SUM(G252)</f>
        <v>0</v>
      </c>
      <c r="H251" s="67" t="n">
        <f aca="false">SUM(H252)</f>
        <v>0</v>
      </c>
      <c r="I251" s="67" t="n">
        <f aca="false">SUM(I252)</f>
        <v>0</v>
      </c>
      <c r="J251" s="68" t="n">
        <f aca="false">SUM(J252)</f>
        <v>0</v>
      </c>
      <c r="K251" s="37"/>
      <c r="L251" s="6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</row>
    <row r="252" customFormat="false" ht="18.75" hidden="false" customHeight="false" outlineLevel="0" collapsed="false">
      <c r="A252" s="44" t="n">
        <f aca="false">SUM(A251+1)</f>
        <v>41</v>
      </c>
      <c r="B252" s="93"/>
      <c r="C252" s="94" t="s">
        <v>198</v>
      </c>
      <c r="D252" s="103" t="s">
        <v>199</v>
      </c>
      <c r="E252" s="41" t="n">
        <f aca="false">SUM(E253)</f>
        <v>139</v>
      </c>
      <c r="F252" s="143"/>
      <c r="G252" s="41" t="n">
        <f aca="false">SUM(G253)</f>
        <v>0</v>
      </c>
      <c r="H252" s="60" t="n">
        <f aca="false">SUM(H253)</f>
        <v>0</v>
      </c>
      <c r="I252" s="60" t="n">
        <f aca="false">SUM(I253)</f>
        <v>0</v>
      </c>
      <c r="J252" s="41" t="n">
        <f aca="false">SUM(J253)</f>
        <v>0</v>
      </c>
      <c r="K252" s="5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</row>
    <row r="253" customFormat="false" ht="18.75" hidden="false" customHeight="false" outlineLevel="0" collapsed="false">
      <c r="A253" s="44" t="n">
        <f aca="false">SUM(A252+1)</f>
        <v>42</v>
      </c>
      <c r="B253" s="93"/>
      <c r="C253" s="94" t="n">
        <v>632</v>
      </c>
      <c r="D253" s="103" t="s">
        <v>200</v>
      </c>
      <c r="E253" s="60" t="n">
        <v>139</v>
      </c>
      <c r="F253" s="143"/>
      <c r="G253" s="60" t="n">
        <v>0</v>
      </c>
      <c r="H253" s="60" t="n">
        <v>0</v>
      </c>
      <c r="I253" s="60" t="n">
        <v>0</v>
      </c>
      <c r="J253" s="60" t="n">
        <v>0</v>
      </c>
      <c r="K253" s="5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</row>
    <row r="254" customFormat="false" ht="18.75" hidden="false" customHeight="false" outlineLevel="0" collapsed="false">
      <c r="A254" s="44" t="n">
        <f aca="false">SUM(A253+1)</f>
        <v>43</v>
      </c>
      <c r="B254" s="93"/>
      <c r="C254" s="94"/>
      <c r="D254" s="103"/>
      <c r="E254" s="60"/>
      <c r="F254" s="143"/>
      <c r="G254" s="60"/>
      <c r="H254" s="60"/>
      <c r="I254" s="60"/>
      <c r="J254" s="60"/>
      <c r="K254" s="61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</row>
    <row r="255" s="40" customFormat="true" ht="18.75" hidden="false" customHeight="false" outlineLevel="0" collapsed="false">
      <c r="A255" s="44" t="n">
        <f aca="false">SUM(A254+1)</f>
        <v>44</v>
      </c>
      <c r="B255" s="159" t="n">
        <v>4</v>
      </c>
      <c r="C255" s="160" t="s">
        <v>201</v>
      </c>
      <c r="D255" s="161"/>
      <c r="E255" s="162" t="n">
        <f aca="false">SUM(E256)</f>
        <v>14294</v>
      </c>
      <c r="F255" s="162" t="n">
        <f aca="false">SUM(F256)</f>
        <v>13766</v>
      </c>
      <c r="G255" s="162" t="n">
        <f aca="false">SUM(G256)</f>
        <v>17374.23</v>
      </c>
      <c r="H255" s="162" t="n">
        <f aca="false">SUM(H256)</f>
        <v>13320</v>
      </c>
      <c r="I255" s="162" t="n">
        <f aca="false">SUM(I256)</f>
        <v>13320</v>
      </c>
      <c r="J255" s="162" t="n">
        <f aca="false">SUM(J256)</f>
        <v>11425.75</v>
      </c>
      <c r="K255" s="65" t="n">
        <f aca="false">SUM(J255/I255*100)</f>
        <v>85.7789039039039</v>
      </c>
      <c r="L255" s="38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</row>
    <row r="256" s="118" customFormat="true" ht="18.75" hidden="false" customHeight="false" outlineLevel="0" collapsed="false">
      <c r="A256" s="44" t="n">
        <f aca="false">SUM(A255+1)</f>
        <v>45</v>
      </c>
      <c r="B256" s="93"/>
      <c r="C256" s="155" t="s">
        <v>22</v>
      </c>
      <c r="D256" s="82"/>
      <c r="E256" s="99" t="n">
        <f aca="false">SUM(E257)</f>
        <v>14294</v>
      </c>
      <c r="F256" s="99" t="n">
        <f aca="false">SUM(F257)</f>
        <v>13766</v>
      </c>
      <c r="G256" s="99" t="n">
        <f aca="false">SUM(G257)</f>
        <v>17374.23</v>
      </c>
      <c r="H256" s="99" t="n">
        <f aca="false">SUM(H257)</f>
        <v>13320</v>
      </c>
      <c r="I256" s="99" t="n">
        <f aca="false">SUM(I257)</f>
        <v>13320</v>
      </c>
      <c r="J256" s="99" t="n">
        <f aca="false">SUM(J257)</f>
        <v>11425.75</v>
      </c>
      <c r="K256" s="37" t="n">
        <f aca="false">SUM(J256/I256*100)</f>
        <v>85.7789039039039</v>
      </c>
      <c r="L256" s="6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</row>
    <row r="257" customFormat="false" ht="18.75" hidden="false" customHeight="false" outlineLevel="0" collapsed="false">
      <c r="A257" s="44" t="n">
        <f aca="false">SUM(A256+1)</f>
        <v>46</v>
      </c>
      <c r="B257" s="93"/>
      <c r="C257" s="171" t="s">
        <v>202</v>
      </c>
      <c r="D257" s="103" t="s">
        <v>203</v>
      </c>
      <c r="E257" s="60" t="n">
        <f aca="false">SUM(E258:E260)</f>
        <v>14294</v>
      </c>
      <c r="F257" s="60" t="n">
        <f aca="false">SUM(F258:F260)</f>
        <v>13766</v>
      </c>
      <c r="G257" s="60" t="n">
        <f aca="false">SUM(G258:G260)</f>
        <v>17374.23</v>
      </c>
      <c r="H257" s="60" t="n">
        <f aca="false">SUM(H258:H260)</f>
        <v>13320</v>
      </c>
      <c r="I257" s="60" t="n">
        <f aca="false">SUM(I258:I260)</f>
        <v>13320</v>
      </c>
      <c r="J257" s="60" t="n">
        <f aca="false">SUM(J258:J260)</f>
        <v>11425.75</v>
      </c>
      <c r="K257" s="59" t="n">
        <f aca="false">SUM(J257/I257)*100</f>
        <v>85.7789039039039</v>
      </c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</row>
    <row r="258" customFormat="false" ht="18.75" hidden="false" customHeight="false" outlineLevel="0" collapsed="false">
      <c r="A258" s="44" t="n">
        <f aca="false">SUM(A257+1)</f>
        <v>47</v>
      </c>
      <c r="B258" s="93"/>
      <c r="C258" s="94" t="s">
        <v>62</v>
      </c>
      <c r="D258" s="103" t="s">
        <v>204</v>
      </c>
      <c r="E258" s="60" t="n">
        <v>3320</v>
      </c>
      <c r="F258" s="60" t="n">
        <v>3320</v>
      </c>
      <c r="G258" s="60" t="n">
        <v>3320</v>
      </c>
      <c r="H258" s="60" t="n">
        <v>3320</v>
      </c>
      <c r="I258" s="60" t="n">
        <v>3320</v>
      </c>
      <c r="J258" s="60" t="n">
        <v>3319.92</v>
      </c>
      <c r="K258" s="59" t="n">
        <f aca="false">SUM(J258/I258)*100</f>
        <v>99.9975903614458</v>
      </c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</row>
    <row r="259" customFormat="false" ht="18.75" hidden="false" customHeight="false" outlineLevel="0" collapsed="false">
      <c r="A259" s="44" t="n">
        <f aca="false">SUM(A258+1)</f>
        <v>48</v>
      </c>
      <c r="B259" s="41"/>
      <c r="C259" s="94" t="s">
        <v>133</v>
      </c>
      <c r="D259" s="128" t="s">
        <v>205</v>
      </c>
      <c r="E259" s="57" t="n">
        <v>9597</v>
      </c>
      <c r="F259" s="56" t="n">
        <v>8737</v>
      </c>
      <c r="G259" s="56" t="n">
        <v>12053.35</v>
      </c>
      <c r="H259" s="56" t="n">
        <v>7000</v>
      </c>
      <c r="I259" s="56" t="n">
        <v>7000</v>
      </c>
      <c r="J259" s="56" t="n">
        <v>6125.83</v>
      </c>
      <c r="K259" s="59" t="n">
        <f aca="false">SUM(J259/I259)*100</f>
        <v>87.5118571428571</v>
      </c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</row>
    <row r="260" customFormat="false" ht="18.75" hidden="false" customHeight="false" outlineLevel="0" collapsed="false">
      <c r="A260" s="44" t="n">
        <f aca="false">SUM(A259+1)</f>
        <v>49</v>
      </c>
      <c r="B260" s="93"/>
      <c r="C260" s="94" t="s">
        <v>133</v>
      </c>
      <c r="D260" s="103" t="s">
        <v>206</v>
      </c>
      <c r="E260" s="60" t="n">
        <v>1377</v>
      </c>
      <c r="F260" s="60" t="n">
        <v>1709</v>
      </c>
      <c r="G260" s="60" t="n">
        <v>2000.88</v>
      </c>
      <c r="H260" s="60" t="n">
        <v>3000</v>
      </c>
      <c r="I260" s="60" t="n">
        <v>3000</v>
      </c>
      <c r="J260" s="60" t="n">
        <v>1980</v>
      </c>
      <c r="K260" s="59" t="n">
        <f aca="false">SUM(J260/I260)*100</f>
        <v>66</v>
      </c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</row>
    <row r="261" customFormat="false" ht="18.75" hidden="false" customHeight="false" outlineLevel="0" collapsed="false">
      <c r="A261" s="44" t="n">
        <f aca="false">SUM(A260+1)</f>
        <v>50</v>
      </c>
      <c r="B261" s="93"/>
      <c r="C261" s="94"/>
      <c r="D261" s="103"/>
      <c r="E261" s="60"/>
      <c r="F261" s="60"/>
      <c r="G261" s="60"/>
      <c r="H261" s="60"/>
      <c r="I261" s="60"/>
      <c r="J261" s="60"/>
      <c r="K261" s="61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</row>
    <row r="262" s="40" customFormat="true" ht="18.75" hidden="false" customHeight="false" outlineLevel="0" collapsed="false">
      <c r="A262" s="44" t="n">
        <f aca="false">SUM(A261+1)</f>
        <v>51</v>
      </c>
      <c r="B262" s="159" t="n">
        <v>5</v>
      </c>
      <c r="C262" s="160" t="s">
        <v>207</v>
      </c>
      <c r="D262" s="161"/>
      <c r="E262" s="162" t="n">
        <f aca="false">SUM(E263+E264)</f>
        <v>24269</v>
      </c>
      <c r="F262" s="162" t="n">
        <f aca="false">SUM(F263+F264)</f>
        <v>24948</v>
      </c>
      <c r="G262" s="162" t="n">
        <f aca="false">SUM(G263+G264)</f>
        <v>31142.84</v>
      </c>
      <c r="H262" s="162" t="n">
        <f aca="false">SUM(H263+H264)</f>
        <v>30507</v>
      </c>
      <c r="I262" s="162" t="n">
        <f aca="false">SUM(I263+I264)</f>
        <v>45127</v>
      </c>
      <c r="J262" s="162" t="n">
        <f aca="false">SUM(J263+J264)</f>
        <v>43548.64</v>
      </c>
      <c r="K262" s="65" t="n">
        <f aca="false">SUM(J262/I262*100)</f>
        <v>96.5024043255701</v>
      </c>
      <c r="L262" s="38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</row>
    <row r="263" s="118" customFormat="true" ht="18.75" hidden="false" customHeight="false" outlineLevel="0" collapsed="false">
      <c r="A263" s="44" t="n">
        <f aca="false">SUM(A262+1)</f>
        <v>52</v>
      </c>
      <c r="B263" s="93"/>
      <c r="C263" s="155" t="s">
        <v>22</v>
      </c>
      <c r="D263" s="82"/>
      <c r="E263" s="99" t="n">
        <f aca="false">SUM(E265)</f>
        <v>24269</v>
      </c>
      <c r="F263" s="99" t="n">
        <f aca="false">SUM(F265)</f>
        <v>24948</v>
      </c>
      <c r="G263" s="99" t="n">
        <f aca="false">SUM(G265)</f>
        <v>31142.84</v>
      </c>
      <c r="H263" s="99" t="n">
        <f aca="false">SUM(H265)</f>
        <v>30507</v>
      </c>
      <c r="I263" s="99" t="n">
        <f aca="false">SUM(I265-I264)</f>
        <v>40527</v>
      </c>
      <c r="J263" s="99" t="n">
        <f aca="false">SUM(J265-J264)</f>
        <v>39010.72</v>
      </c>
      <c r="K263" s="37" t="n">
        <f aca="false">SUM(J263/I263*100)</f>
        <v>96.2585930367409</v>
      </c>
      <c r="L263" s="6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</row>
    <row r="264" s="118" customFormat="true" ht="18.75" hidden="false" customHeight="false" outlineLevel="0" collapsed="false">
      <c r="A264" s="44" t="n">
        <f aca="false">SUM(A263+1)</f>
        <v>53</v>
      </c>
      <c r="B264" s="93"/>
      <c r="C264" s="155" t="s">
        <v>27</v>
      </c>
      <c r="D264" s="82"/>
      <c r="E264" s="99" t="n">
        <f aca="false">SUM(E272)</f>
        <v>0</v>
      </c>
      <c r="F264" s="99"/>
      <c r="G264" s="99"/>
      <c r="H264" s="99" t="n">
        <f aca="false">SUM(H273)</f>
        <v>0</v>
      </c>
      <c r="I264" s="99" t="n">
        <f aca="false">SUM(I273)</f>
        <v>4600</v>
      </c>
      <c r="J264" s="99" t="n">
        <f aca="false">SUM(J273)</f>
        <v>4537.92</v>
      </c>
      <c r="K264" s="37"/>
      <c r="L264" s="6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</row>
    <row r="265" customFormat="false" ht="18.75" hidden="false" customHeight="false" outlineLevel="0" collapsed="false">
      <c r="A265" s="44" t="n">
        <f aca="false">SUM(A264+1)</f>
        <v>54</v>
      </c>
      <c r="B265" s="93"/>
      <c r="C265" s="94" t="s">
        <v>60</v>
      </c>
      <c r="D265" s="103" t="s">
        <v>208</v>
      </c>
      <c r="E265" s="60" t="n">
        <f aca="false">SUM(E266:E272)</f>
        <v>24269</v>
      </c>
      <c r="F265" s="60" t="n">
        <f aca="false">SUM(F266:F272)</f>
        <v>24948</v>
      </c>
      <c r="G265" s="60" t="n">
        <f aca="false">SUM(G266:G272)</f>
        <v>31142.84</v>
      </c>
      <c r="H265" s="60" t="n">
        <f aca="false">SUM(H266:H272)</f>
        <v>30507</v>
      </c>
      <c r="I265" s="60" t="n">
        <f aca="false">SUM(I266:I273)</f>
        <v>45127</v>
      </c>
      <c r="J265" s="60" t="n">
        <f aca="false">SUM(J266:J273)</f>
        <v>43548.64</v>
      </c>
      <c r="K265" s="59" t="n">
        <f aca="false">SUM(J265/I265)*100</f>
        <v>96.5024043255701</v>
      </c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</row>
    <row r="266" customFormat="false" ht="18.75" hidden="false" customHeight="false" outlineLevel="0" collapsed="false">
      <c r="A266" s="44" t="n">
        <f aca="false">SUM(A265+1)</f>
        <v>55</v>
      </c>
      <c r="B266" s="93"/>
      <c r="C266" s="94" t="s">
        <v>80</v>
      </c>
      <c r="D266" s="103" t="s">
        <v>81</v>
      </c>
      <c r="E266" s="60" t="n">
        <v>11664</v>
      </c>
      <c r="F266" s="60" t="n">
        <v>11018</v>
      </c>
      <c r="G266" s="60" t="n">
        <v>13675.67</v>
      </c>
      <c r="H266" s="60" t="n">
        <v>14833</v>
      </c>
      <c r="I266" s="60" t="n">
        <v>14833</v>
      </c>
      <c r="J266" s="60" t="n">
        <v>15414.43</v>
      </c>
      <c r="K266" s="59" t="n">
        <f aca="false">SUM(J266/I266)*100</f>
        <v>103.919840895301</v>
      </c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</row>
    <row r="267" customFormat="false" ht="18.75" hidden="false" customHeight="false" outlineLevel="0" collapsed="false">
      <c r="A267" s="44" t="n">
        <f aca="false">SUM(A266+1)</f>
        <v>56</v>
      </c>
      <c r="B267" s="93"/>
      <c r="C267" s="94" t="s">
        <v>82</v>
      </c>
      <c r="D267" s="103" t="s">
        <v>179</v>
      </c>
      <c r="E267" s="60" t="n">
        <v>3414</v>
      </c>
      <c r="F267" s="60" t="n">
        <v>3349</v>
      </c>
      <c r="G267" s="60" t="n">
        <v>4025.09</v>
      </c>
      <c r="H267" s="60" t="n">
        <v>4542</v>
      </c>
      <c r="I267" s="60" t="n">
        <v>4042</v>
      </c>
      <c r="J267" s="60" t="n">
        <v>4521.24</v>
      </c>
      <c r="K267" s="59" t="n">
        <f aca="false">SUM(J267/I267)*100</f>
        <v>111.856506679861</v>
      </c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</row>
    <row r="268" customFormat="false" ht="18.75" hidden="false" customHeight="false" outlineLevel="0" collapsed="false">
      <c r="A268" s="44" t="n">
        <f aca="false">SUM(A267+1)</f>
        <v>57</v>
      </c>
      <c r="B268" s="93"/>
      <c r="C268" s="94" t="s">
        <v>70</v>
      </c>
      <c r="D268" s="103" t="s">
        <v>84</v>
      </c>
      <c r="E268" s="60" t="n">
        <v>4325</v>
      </c>
      <c r="F268" s="60" t="n">
        <v>7564</v>
      </c>
      <c r="G268" s="60" t="n">
        <v>4644.39</v>
      </c>
      <c r="H268" s="60" t="n">
        <v>6000</v>
      </c>
      <c r="I268" s="60" t="n">
        <v>6370</v>
      </c>
      <c r="J268" s="60" t="n">
        <v>5025</v>
      </c>
      <c r="K268" s="59" t="n">
        <f aca="false">SUM(J268/I268)*100</f>
        <v>78.8854003139717</v>
      </c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</row>
    <row r="269" customFormat="false" ht="18.75" hidden="false" customHeight="false" outlineLevel="0" collapsed="false">
      <c r="A269" s="44" t="n">
        <f aca="false">SUM(A268+1)</f>
        <v>58</v>
      </c>
      <c r="B269" s="93"/>
      <c r="C269" s="94" t="s">
        <v>128</v>
      </c>
      <c r="D269" s="103" t="s">
        <v>209</v>
      </c>
      <c r="E269" s="60" t="n">
        <v>2601</v>
      </c>
      <c r="F269" s="60" t="n">
        <v>1589</v>
      </c>
      <c r="G269" s="60" t="n">
        <v>3073.49</v>
      </c>
      <c r="H269" s="60" t="n">
        <v>2000</v>
      </c>
      <c r="I269" s="60" t="n">
        <v>7980</v>
      </c>
      <c r="J269" s="60" t="n">
        <v>7552.26</v>
      </c>
      <c r="K269" s="59" t="n">
        <f aca="false">SUM(J269/I269)*100</f>
        <v>94.6398496240602</v>
      </c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</row>
    <row r="270" customFormat="false" ht="18.75" hidden="false" customHeight="false" outlineLevel="0" collapsed="false">
      <c r="A270" s="44" t="n">
        <f aca="false">SUM(A269+1)</f>
        <v>59</v>
      </c>
      <c r="B270" s="93"/>
      <c r="C270" s="94" t="s">
        <v>133</v>
      </c>
      <c r="D270" s="121" t="s">
        <v>210</v>
      </c>
      <c r="E270" s="60" t="n">
        <v>1565</v>
      </c>
      <c r="F270" s="60" t="n">
        <v>1178</v>
      </c>
      <c r="G270" s="60" t="n">
        <v>3602.07</v>
      </c>
      <c r="H270" s="60" t="n">
        <v>816</v>
      </c>
      <c r="I270" s="60" t="n">
        <v>4986</v>
      </c>
      <c r="J270" s="60" t="n">
        <v>4985.33</v>
      </c>
      <c r="K270" s="59" t="n">
        <f aca="false">SUM(J270/I270)*100</f>
        <v>99.986562374649</v>
      </c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</row>
    <row r="271" customFormat="false" ht="18.75" hidden="false" customHeight="false" outlineLevel="0" collapsed="false">
      <c r="A271" s="44" t="n">
        <f aca="false">SUM(A270+1)</f>
        <v>60</v>
      </c>
      <c r="B271" s="93"/>
      <c r="C271" s="94" t="s">
        <v>128</v>
      </c>
      <c r="D271" s="103" t="s">
        <v>211</v>
      </c>
      <c r="E271" s="41" t="n">
        <v>700</v>
      </c>
      <c r="F271" s="60" t="n">
        <v>0</v>
      </c>
      <c r="G271" s="60" t="n">
        <v>1340.8</v>
      </c>
      <c r="H271" s="60" t="n">
        <v>1500</v>
      </c>
      <c r="I271" s="60" t="n">
        <v>1500</v>
      </c>
      <c r="J271" s="60" t="n">
        <v>640</v>
      </c>
      <c r="K271" s="59" t="n">
        <f aca="false">SUM(J271/I271)*100</f>
        <v>42.6666666666667</v>
      </c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</row>
    <row r="272" customFormat="false" ht="18.75" hidden="false" customHeight="false" outlineLevel="0" collapsed="false">
      <c r="A272" s="44" t="n">
        <f aca="false">SUM(A271+1)</f>
        <v>61</v>
      </c>
      <c r="B272" s="93"/>
      <c r="C272" s="94" t="s">
        <v>87</v>
      </c>
      <c r="D272" s="103" t="s">
        <v>88</v>
      </c>
      <c r="E272" s="41" t="s">
        <v>212</v>
      </c>
      <c r="F272" s="60" t="n">
        <v>250</v>
      </c>
      <c r="G272" s="60" t="n">
        <v>781.33</v>
      </c>
      <c r="H272" s="60" t="n">
        <v>816</v>
      </c>
      <c r="I272" s="60" t="n">
        <v>816</v>
      </c>
      <c r="J272" s="60" t="n">
        <v>872.46</v>
      </c>
      <c r="K272" s="77" t="n">
        <f aca="false">SUM(J272/I272)*100</f>
        <v>106.919117647059</v>
      </c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</row>
    <row r="273" customFormat="false" ht="18.75" hidden="false" customHeight="false" outlineLevel="0" collapsed="false">
      <c r="A273" s="44"/>
      <c r="B273" s="93"/>
      <c r="C273" s="94" t="s">
        <v>136</v>
      </c>
      <c r="D273" s="103" t="s">
        <v>213</v>
      </c>
      <c r="E273" s="41"/>
      <c r="F273" s="60"/>
      <c r="G273" s="60"/>
      <c r="H273" s="60"/>
      <c r="I273" s="60" t="n">
        <v>4600</v>
      </c>
      <c r="J273" s="60" t="n">
        <v>4537.92</v>
      </c>
      <c r="K273" s="77" t="n">
        <f aca="false">SUM(J273/I273)*100</f>
        <v>98.6504347826087</v>
      </c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</row>
    <row r="274" s="40" customFormat="true" ht="18.75" hidden="false" customHeight="false" outlineLevel="0" collapsed="false">
      <c r="A274" s="44" t="n">
        <f aca="false">SUM(A272+1)</f>
        <v>62</v>
      </c>
      <c r="B274" s="159" t="n">
        <v>6</v>
      </c>
      <c r="C274" s="160" t="s">
        <v>214</v>
      </c>
      <c r="D274" s="161"/>
      <c r="E274" s="162" t="n">
        <f aca="false">SUM(E275+E276)</f>
        <v>82887</v>
      </c>
      <c r="F274" s="162" t="n">
        <f aca="false">SUM(F275+F276)</f>
        <v>76846</v>
      </c>
      <c r="G274" s="162" t="n">
        <f aca="false">SUM(G275+G276)</f>
        <v>71781.68</v>
      </c>
      <c r="H274" s="162" t="n">
        <f aca="false">SUM(H275+H276)</f>
        <v>84349</v>
      </c>
      <c r="I274" s="162" t="n">
        <f aca="false">SUM(I275+I276)</f>
        <v>89874</v>
      </c>
      <c r="J274" s="162" t="n">
        <f aca="false">SUM(J275+J276)</f>
        <v>81873.99</v>
      </c>
      <c r="K274" s="65" t="n">
        <f aca="false">SUM(J274/I274*100)</f>
        <v>91.0986380933307</v>
      </c>
      <c r="L274" s="38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</row>
    <row r="275" s="118" customFormat="true" ht="18.75" hidden="false" customHeight="false" outlineLevel="0" collapsed="false">
      <c r="A275" s="44" t="n">
        <f aca="false">SUM(A274+1)</f>
        <v>63</v>
      </c>
      <c r="B275" s="93"/>
      <c r="C275" s="155" t="s">
        <v>22</v>
      </c>
      <c r="D275" s="82"/>
      <c r="E275" s="99" t="n">
        <f aca="false">SUM(E277+E281+E299+E293-E297)</f>
        <v>81927</v>
      </c>
      <c r="F275" s="99" t="n">
        <f aca="false">SUM(F277+F281+F299+F293)</f>
        <v>76846</v>
      </c>
      <c r="G275" s="99" t="n">
        <f aca="false">SUM(G277+G281+G299+G293)</f>
        <v>71781.68</v>
      </c>
      <c r="H275" s="99" t="n">
        <f aca="false">SUM(H277+H281+H299+H293)</f>
        <v>84349</v>
      </c>
      <c r="I275" s="99" t="n">
        <f aca="false">SUM(I277+I281+I299+I293)</f>
        <v>89874</v>
      </c>
      <c r="J275" s="99" t="n">
        <f aca="false">SUM(J277+J281+J299+J293)</f>
        <v>81873.99</v>
      </c>
      <c r="K275" s="37" t="n">
        <f aca="false">SUM(J275/I275*100)</f>
        <v>91.0986380933307</v>
      </c>
      <c r="L275" s="6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</row>
    <row r="276" s="118" customFormat="true" ht="18.75" hidden="false" customHeight="false" outlineLevel="0" collapsed="false">
      <c r="A276" s="44" t="n">
        <f aca="false">SUM(A275+1)</f>
        <v>64</v>
      </c>
      <c r="B276" s="93"/>
      <c r="C276" s="155" t="s">
        <v>27</v>
      </c>
      <c r="D276" s="82"/>
      <c r="E276" s="99" t="n">
        <f aca="false">SUM(E297)</f>
        <v>960</v>
      </c>
      <c r="F276" s="99" t="n">
        <f aca="false">SUM(F298)</f>
        <v>0</v>
      </c>
      <c r="G276" s="99" t="n">
        <f aca="false">SUM(G298)</f>
        <v>0</v>
      </c>
      <c r="H276" s="99" t="n">
        <f aca="false">SUM(H298)</f>
        <v>0</v>
      </c>
      <c r="I276" s="99" t="n">
        <f aca="false">SUM(I298)</f>
        <v>0</v>
      </c>
      <c r="J276" s="99" t="n">
        <f aca="false">SUM(J298)</f>
        <v>0</v>
      </c>
      <c r="K276" s="37"/>
      <c r="L276" s="6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</row>
    <row r="277" customFormat="false" ht="18.75" hidden="false" customHeight="false" outlineLevel="0" collapsed="false">
      <c r="A277" s="44" t="n">
        <f aca="false">SUM(A276+1)</f>
        <v>65</v>
      </c>
      <c r="B277" s="93"/>
      <c r="C277" s="94" t="s">
        <v>189</v>
      </c>
      <c r="D277" s="103" t="s">
        <v>215</v>
      </c>
      <c r="E277" s="41" t="n">
        <f aca="false">SUM(E279)</f>
        <v>40133</v>
      </c>
      <c r="F277" s="60" t="n">
        <f aca="false">SUM(F279)</f>
        <v>40133</v>
      </c>
      <c r="G277" s="60" t="n">
        <f aca="false">SUM(G279)</f>
        <v>36788.4</v>
      </c>
      <c r="H277" s="60" t="n">
        <f aca="false">SUM(H279)</f>
        <v>43920</v>
      </c>
      <c r="I277" s="60" t="n">
        <f aca="false">SUM(I279)</f>
        <v>46945</v>
      </c>
      <c r="J277" s="60" t="n">
        <f aca="false">SUM(J279)</f>
        <v>46944.95</v>
      </c>
      <c r="K277" s="59" t="n">
        <f aca="false">SUM(J277/I277)*100</f>
        <v>99.9998934923847</v>
      </c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</row>
    <row r="278" customFormat="false" ht="18.75" hidden="false" customHeight="false" outlineLevel="0" collapsed="false">
      <c r="A278" s="44" t="n">
        <f aca="false">SUM(A277+1)</f>
        <v>66</v>
      </c>
      <c r="B278" s="93"/>
      <c r="C278" s="94" t="s">
        <v>216</v>
      </c>
      <c r="D278" s="103" t="s">
        <v>217</v>
      </c>
      <c r="E278" s="41"/>
      <c r="F278" s="60"/>
      <c r="G278" s="60"/>
      <c r="H278" s="60"/>
      <c r="I278" s="60"/>
      <c r="J278" s="60"/>
      <c r="K278" s="77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</row>
    <row r="279" s="172" customFormat="true" ht="18.75" hidden="false" customHeight="false" outlineLevel="0" collapsed="false">
      <c r="A279" s="44" t="n">
        <f aca="false">SUM(A278+1)</f>
        <v>67</v>
      </c>
      <c r="B279" s="93"/>
      <c r="C279" s="94" t="s">
        <v>32</v>
      </c>
      <c r="D279" s="103" t="s">
        <v>218</v>
      </c>
      <c r="E279" s="41" t="n">
        <v>40133</v>
      </c>
      <c r="F279" s="60" t="n">
        <v>40133</v>
      </c>
      <c r="G279" s="60" t="n">
        <v>36788.4</v>
      </c>
      <c r="H279" s="60" t="n">
        <v>43920</v>
      </c>
      <c r="I279" s="60" t="n">
        <v>46945</v>
      </c>
      <c r="J279" s="60" t="n">
        <v>46944.95</v>
      </c>
      <c r="K279" s="59" t="n">
        <f aca="false">SUM(J279/I279)*100</f>
        <v>99.9998934923847</v>
      </c>
      <c r="L279" s="6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</row>
    <row r="280" customFormat="false" ht="18.75" hidden="false" customHeight="false" outlineLevel="0" collapsed="false">
      <c r="A280" s="44" t="n">
        <f aca="false">SUM(A279+1)</f>
        <v>68</v>
      </c>
      <c r="B280" s="93"/>
      <c r="C280" s="94"/>
      <c r="D280" s="103"/>
      <c r="E280" s="60"/>
      <c r="F280" s="60"/>
      <c r="G280" s="60"/>
      <c r="H280" s="60"/>
      <c r="I280" s="60"/>
      <c r="J280" s="60"/>
      <c r="K280" s="61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</row>
    <row r="281" customFormat="false" ht="18.75" hidden="false" customHeight="false" outlineLevel="0" collapsed="false">
      <c r="A281" s="44" t="n">
        <f aca="false">SUM(A280+1)</f>
        <v>69</v>
      </c>
      <c r="B281" s="93"/>
      <c r="C281" s="94" t="s">
        <v>193</v>
      </c>
      <c r="D281" s="103" t="s">
        <v>219</v>
      </c>
      <c r="E281" s="75" t="n">
        <f aca="false">SUM(E282+E290)</f>
        <v>40929</v>
      </c>
      <c r="F281" s="74" t="n">
        <f aca="false">SUM(F282+F290)</f>
        <v>35551</v>
      </c>
      <c r="G281" s="74" t="n">
        <f aca="false">SUM(G282+G290)</f>
        <v>33775.86</v>
      </c>
      <c r="H281" s="74" t="n">
        <f aca="false">SUM(H282+H290)</f>
        <v>37889</v>
      </c>
      <c r="I281" s="74" t="n">
        <f aca="false">SUM(I282+I290)</f>
        <v>40389</v>
      </c>
      <c r="J281" s="74" t="n">
        <f aca="false">SUM(J282+J290)</f>
        <v>34008.24</v>
      </c>
      <c r="K281" s="59" t="n">
        <f aca="false">SUM(J281/I281)*100</f>
        <v>84.2017380970066</v>
      </c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</row>
    <row r="282" customFormat="false" ht="18.75" hidden="false" customHeight="false" outlineLevel="0" collapsed="false">
      <c r="A282" s="44" t="n">
        <f aca="false">SUM(A281+1)</f>
        <v>70</v>
      </c>
      <c r="B282" s="93"/>
      <c r="C282" s="94" t="s">
        <v>216</v>
      </c>
      <c r="D282" s="103" t="s">
        <v>217</v>
      </c>
      <c r="E282" s="41" t="n">
        <f aca="false">SUM(E283:E286)</f>
        <v>34760</v>
      </c>
      <c r="F282" s="60" t="n">
        <f aca="false">SUM(F283:F286)</f>
        <v>28668</v>
      </c>
      <c r="G282" s="60" t="n">
        <f aca="false">SUM(G283:G286)</f>
        <v>28212.37</v>
      </c>
      <c r="H282" s="60" t="n">
        <f aca="false">SUM(H283:H286)</f>
        <v>31769</v>
      </c>
      <c r="I282" s="60" t="n">
        <f aca="false">SUM(I283:I286)</f>
        <v>31769</v>
      </c>
      <c r="J282" s="60" t="n">
        <f aca="false">SUM(J283:J286)</f>
        <v>26236.62</v>
      </c>
      <c r="K282" s="59" t="n">
        <f aca="false">SUM(J282/I282)*100</f>
        <v>82.5856023167239</v>
      </c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</row>
    <row r="283" customFormat="false" ht="18.75" hidden="false" customHeight="false" outlineLevel="0" collapsed="false">
      <c r="A283" s="44" t="n">
        <f aca="false">SUM(A282+1)</f>
        <v>71</v>
      </c>
      <c r="B283" s="93"/>
      <c r="C283" s="94" t="s">
        <v>80</v>
      </c>
      <c r="D283" s="103" t="s">
        <v>81</v>
      </c>
      <c r="E283" s="41" t="n">
        <v>13390</v>
      </c>
      <c r="F283" s="60" t="n">
        <v>14497</v>
      </c>
      <c r="G283" s="60" t="n">
        <v>15050.15</v>
      </c>
      <c r="H283" s="60" t="n">
        <v>16977</v>
      </c>
      <c r="I283" s="60" t="n">
        <v>16977</v>
      </c>
      <c r="J283" s="60" t="n">
        <v>16171</v>
      </c>
      <c r="K283" s="59" t="n">
        <f aca="false">SUM(J283/I283)*100</f>
        <v>95.2524003062968</v>
      </c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</row>
    <row r="284" customFormat="false" ht="18.75" hidden="false" customHeight="false" outlineLevel="0" collapsed="false">
      <c r="A284" s="44" t="n">
        <f aca="false">SUM(A283+1)</f>
        <v>72</v>
      </c>
      <c r="B284" s="93"/>
      <c r="C284" s="94" t="s">
        <v>82</v>
      </c>
      <c r="D284" s="103" t="s">
        <v>179</v>
      </c>
      <c r="E284" s="41" t="n">
        <v>5218</v>
      </c>
      <c r="F284" s="60" t="n">
        <v>5562</v>
      </c>
      <c r="G284" s="60" t="n">
        <v>5682.49</v>
      </c>
      <c r="H284" s="60" t="n">
        <v>5976</v>
      </c>
      <c r="I284" s="60" t="n">
        <v>5932</v>
      </c>
      <c r="J284" s="60" t="n">
        <v>6206.85</v>
      </c>
      <c r="K284" s="59" t="n">
        <f aca="false">SUM(J284/I284)*100</f>
        <v>104.633344571814</v>
      </c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</row>
    <row r="285" customFormat="false" ht="18.75" hidden="false" customHeight="false" outlineLevel="0" collapsed="false">
      <c r="A285" s="44" t="n">
        <f aca="false">SUM(A283+1)</f>
        <v>72</v>
      </c>
      <c r="B285" s="93"/>
      <c r="C285" s="94" t="s">
        <v>70</v>
      </c>
      <c r="D285" s="103" t="s">
        <v>84</v>
      </c>
      <c r="E285" s="41" t="n">
        <v>8076</v>
      </c>
      <c r="F285" s="60" t="n">
        <v>8609</v>
      </c>
      <c r="G285" s="60" t="n">
        <v>6714.9</v>
      </c>
      <c r="H285" s="60" t="n">
        <v>8000</v>
      </c>
      <c r="I285" s="60" t="n">
        <v>8044</v>
      </c>
      <c r="J285" s="60" t="n">
        <v>2984.89</v>
      </c>
      <c r="K285" s="59" t="n">
        <f aca="false">SUM(J285/I285)*100</f>
        <v>37.1070363003481</v>
      </c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</row>
    <row r="286" customFormat="false" ht="19.5" hidden="false" customHeight="false" outlineLevel="0" collapsed="false">
      <c r="A286" s="44" t="n">
        <f aca="false">SUM(A284+1)</f>
        <v>73</v>
      </c>
      <c r="B286" s="93"/>
      <c r="C286" s="94" t="s">
        <v>87</v>
      </c>
      <c r="D286" s="103" t="s">
        <v>88</v>
      </c>
      <c r="E286" s="41" t="n">
        <v>8076</v>
      </c>
      <c r="F286" s="60" t="n">
        <v>0</v>
      </c>
      <c r="G286" s="60" t="n">
        <v>764.83</v>
      </c>
      <c r="H286" s="60" t="n">
        <v>816</v>
      </c>
      <c r="I286" s="60" t="n">
        <v>816</v>
      </c>
      <c r="J286" s="60" t="n">
        <v>873.88</v>
      </c>
      <c r="K286" s="59" t="n">
        <f aca="false">SUM(J286/I286)*100</f>
        <v>107.093137254902</v>
      </c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</row>
    <row r="287" customFormat="false" ht="19.5" hidden="false" customHeight="false" outlineLevel="0" collapsed="false">
      <c r="A287" s="44" t="n">
        <f aca="false">SUM(A286+1)</f>
        <v>74</v>
      </c>
      <c r="B287" s="13" t="s">
        <v>1</v>
      </c>
      <c r="C287" s="14" t="s">
        <v>2</v>
      </c>
      <c r="D287" s="15"/>
      <c r="E287" s="16" t="s">
        <v>3</v>
      </c>
      <c r="F287" s="16" t="s">
        <v>4</v>
      </c>
      <c r="G287" s="16" t="s">
        <v>5</v>
      </c>
      <c r="H287" s="17" t="s">
        <v>6</v>
      </c>
      <c r="I287" s="17"/>
      <c r="J287" s="17"/>
      <c r="K287" s="18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</row>
    <row r="288" customFormat="false" ht="18" hidden="false" customHeight="true" outlineLevel="0" collapsed="false">
      <c r="A288" s="44" t="n">
        <f aca="false">SUM(A287+1)</f>
        <v>75</v>
      </c>
      <c r="B288" s="21" t="s">
        <v>7</v>
      </c>
      <c r="C288" s="22" t="s">
        <v>8</v>
      </c>
      <c r="D288" s="23" t="s">
        <v>9</v>
      </c>
      <c r="E288" s="140" t="s">
        <v>10</v>
      </c>
      <c r="F288" s="24" t="s">
        <v>10</v>
      </c>
      <c r="G288" s="24" t="s">
        <v>10</v>
      </c>
      <c r="H288" s="25" t="s">
        <v>11</v>
      </c>
      <c r="I288" s="25" t="s">
        <v>12</v>
      </c>
      <c r="J288" s="17" t="s">
        <v>65</v>
      </c>
      <c r="K288" s="26" t="s">
        <v>14</v>
      </c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</row>
    <row r="289" customFormat="false" ht="19.5" hidden="false" customHeight="false" outlineLevel="0" collapsed="false">
      <c r="A289" s="44" t="n">
        <f aca="false">SUM(A288+1)</f>
        <v>76</v>
      </c>
      <c r="B289" s="21"/>
      <c r="C289" s="21" t="s">
        <v>15</v>
      </c>
      <c r="D289" s="27"/>
      <c r="E289" s="140"/>
      <c r="F289" s="24"/>
      <c r="G289" s="24"/>
      <c r="H289" s="25"/>
      <c r="I289" s="25"/>
      <c r="J289" s="17"/>
      <c r="K289" s="26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</row>
    <row r="290" customFormat="false" ht="18.75" hidden="false" customHeight="false" outlineLevel="0" collapsed="false">
      <c r="A290" s="44" t="n">
        <f aca="false">SUM(A289+1)</f>
        <v>77</v>
      </c>
      <c r="B290" s="173"/>
      <c r="C290" s="174"/>
      <c r="D290" s="175" t="s">
        <v>220</v>
      </c>
      <c r="E290" s="176" t="n">
        <f aca="false">SUM(E291:E291)</f>
        <v>6169</v>
      </c>
      <c r="F290" s="176" t="n">
        <f aca="false">SUM(F291:F291)</f>
        <v>6883</v>
      </c>
      <c r="G290" s="177" t="n">
        <f aca="false">SUM(G291:G291)</f>
        <v>5563.49</v>
      </c>
      <c r="H290" s="176" t="n">
        <f aca="false">SUM(H291:H291)</f>
        <v>6120</v>
      </c>
      <c r="I290" s="176" t="n">
        <f aca="false">SUM(I291:I291)</f>
        <v>8620</v>
      </c>
      <c r="J290" s="177" t="n">
        <f aca="false">SUM(J291:J291)</f>
        <v>7771.62</v>
      </c>
      <c r="K290" s="59" t="n">
        <f aca="false">SUM(J290/I290)*100</f>
        <v>90.1580046403712</v>
      </c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</row>
    <row r="291" customFormat="false" ht="18.75" hidden="false" customHeight="false" outlineLevel="0" collapsed="false">
      <c r="A291" s="44" t="n">
        <f aca="false">SUM(A290+1)</f>
        <v>78</v>
      </c>
      <c r="B291" s="93"/>
      <c r="C291" s="94" t="s">
        <v>70</v>
      </c>
      <c r="D291" s="121" t="s">
        <v>84</v>
      </c>
      <c r="E291" s="75" t="n">
        <v>6169</v>
      </c>
      <c r="F291" s="75" t="n">
        <v>6883</v>
      </c>
      <c r="G291" s="41" t="n">
        <v>5563.49</v>
      </c>
      <c r="H291" s="75" t="n">
        <v>6120</v>
      </c>
      <c r="I291" s="75" t="n">
        <v>8620</v>
      </c>
      <c r="J291" s="41" t="n">
        <v>7771.62</v>
      </c>
      <c r="K291" s="59" t="n">
        <f aca="false">SUM(J291/I291)*100</f>
        <v>90.1580046403712</v>
      </c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</row>
    <row r="292" customFormat="false" ht="18.75" hidden="false" customHeight="false" outlineLevel="0" collapsed="false">
      <c r="A292" s="44" t="n">
        <f aca="false">SUM(A291+1)</f>
        <v>79</v>
      </c>
      <c r="B292" s="93"/>
      <c r="C292" s="94"/>
      <c r="D292" s="121"/>
      <c r="E292" s="41"/>
      <c r="F292" s="41"/>
      <c r="G292" s="41"/>
      <c r="H292" s="41"/>
      <c r="I292" s="41"/>
      <c r="J292" s="41"/>
      <c r="K292" s="5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</row>
    <row r="293" customFormat="false" ht="18.75" hidden="false" customHeight="false" outlineLevel="0" collapsed="false">
      <c r="A293" s="44" t="n">
        <f aca="false">SUM(A292+1)</f>
        <v>80</v>
      </c>
      <c r="B293" s="93"/>
      <c r="C293" s="94" t="s">
        <v>221</v>
      </c>
      <c r="D293" s="121" t="s">
        <v>222</v>
      </c>
      <c r="E293" s="41" t="n">
        <f aca="false">SUM(E294)</f>
        <v>1641</v>
      </c>
      <c r="F293" s="41" t="n">
        <f aca="false">SUM(F294)</f>
        <v>949</v>
      </c>
      <c r="G293" s="41" t="n">
        <f aca="false">SUM(G294)</f>
        <v>1009.98</v>
      </c>
      <c r="H293" s="41" t="n">
        <f aca="false">SUM(H294)</f>
        <v>2040</v>
      </c>
      <c r="I293" s="41" t="n">
        <f aca="false">SUM(I294)</f>
        <v>2040</v>
      </c>
      <c r="J293" s="41" t="n">
        <f aca="false">SUM(J294)</f>
        <v>718.9</v>
      </c>
      <c r="K293" s="59" t="n">
        <f aca="false">SUM(J293/I293)*100</f>
        <v>35.2401960784314</v>
      </c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</row>
    <row r="294" customFormat="false" ht="18.75" hidden="false" customHeight="false" outlineLevel="0" collapsed="false">
      <c r="A294" s="44" t="n">
        <f aca="false">SUM(A293+1)</f>
        <v>81</v>
      </c>
      <c r="B294" s="93"/>
      <c r="C294" s="94" t="s">
        <v>216</v>
      </c>
      <c r="D294" s="103" t="s">
        <v>217</v>
      </c>
      <c r="E294" s="41" t="n">
        <f aca="false">SUM(E295:E298)</f>
        <v>1641</v>
      </c>
      <c r="F294" s="41" t="n">
        <f aca="false">SUM(F295:F298)</f>
        <v>949</v>
      </c>
      <c r="G294" s="41" t="n">
        <f aca="false">SUM(G295:G298)</f>
        <v>1009.98</v>
      </c>
      <c r="H294" s="41" t="n">
        <f aca="false">SUM(H295:H298)</f>
        <v>2040</v>
      </c>
      <c r="I294" s="41" t="n">
        <f aca="false">SUM(I295:I298)</f>
        <v>2040</v>
      </c>
      <c r="J294" s="41" t="n">
        <f aca="false">SUM(J295:J298)</f>
        <v>718.9</v>
      </c>
      <c r="K294" s="59" t="n">
        <f aca="false">SUM(J294/I294)*100</f>
        <v>35.2401960784314</v>
      </c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</row>
    <row r="295" customFormat="false" ht="18.75" hidden="false" customHeight="false" outlineLevel="0" collapsed="false">
      <c r="A295" s="44" t="n">
        <f aca="false">SUM(A294+1)</f>
        <v>82</v>
      </c>
      <c r="B295" s="93"/>
      <c r="C295" s="94" t="s">
        <v>70</v>
      </c>
      <c r="D295" s="121" t="s">
        <v>84</v>
      </c>
      <c r="E295" s="41" t="n">
        <v>681</v>
      </c>
      <c r="F295" s="41" t="n">
        <v>714</v>
      </c>
      <c r="G295" s="41" t="n">
        <v>1009.98</v>
      </c>
      <c r="H295" s="41" t="n">
        <v>1640</v>
      </c>
      <c r="I295" s="41" t="n">
        <v>1640</v>
      </c>
      <c r="J295" s="41" t="n">
        <v>685</v>
      </c>
      <c r="K295" s="59" t="n">
        <f aca="false">SUM(J295/I295)*100</f>
        <v>41.7682926829268</v>
      </c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</row>
    <row r="296" customFormat="false" ht="18.75" hidden="false" customHeight="false" outlineLevel="0" collapsed="false">
      <c r="A296" s="44" t="n">
        <f aca="false">SUM(A295+1)</f>
        <v>83</v>
      </c>
      <c r="B296" s="93"/>
      <c r="C296" s="94" t="s">
        <v>133</v>
      </c>
      <c r="D296" s="103" t="s">
        <v>223</v>
      </c>
      <c r="E296" s="41" t="n">
        <v>0</v>
      </c>
      <c r="F296" s="41" t="n">
        <v>235</v>
      </c>
      <c r="G296" s="41" t="n">
        <v>0</v>
      </c>
      <c r="H296" s="41" t="n">
        <v>400</v>
      </c>
      <c r="I296" s="41" t="n">
        <v>400</v>
      </c>
      <c r="J296" s="41" t="n">
        <v>33.9</v>
      </c>
      <c r="K296" s="5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</row>
    <row r="297" customFormat="false" ht="18.75" hidden="false" customHeight="false" outlineLevel="0" collapsed="false">
      <c r="A297" s="44" t="n">
        <f aca="false">SUM(A296+1)</f>
        <v>84</v>
      </c>
      <c r="B297" s="93"/>
      <c r="C297" s="94" t="s">
        <v>111</v>
      </c>
      <c r="D297" s="103" t="s">
        <v>224</v>
      </c>
      <c r="E297" s="41" t="n">
        <v>960</v>
      </c>
      <c r="F297" s="41"/>
      <c r="G297" s="41"/>
      <c r="H297" s="41"/>
      <c r="I297" s="41"/>
      <c r="J297" s="41"/>
      <c r="K297" s="5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</row>
    <row r="298" customFormat="false" ht="18.75" hidden="false" customHeight="false" outlineLevel="0" collapsed="false">
      <c r="A298" s="44" t="n">
        <f aca="false">SUM(A297+1)</f>
        <v>85</v>
      </c>
      <c r="B298" s="93"/>
      <c r="C298" s="94"/>
      <c r="D298" s="103"/>
      <c r="E298" s="60"/>
      <c r="F298" s="41"/>
      <c r="G298" s="41"/>
      <c r="H298" s="41"/>
      <c r="I298" s="41"/>
      <c r="J298" s="41"/>
      <c r="K298" s="5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</row>
    <row r="299" customFormat="false" ht="18.75" hidden="false" customHeight="false" outlineLevel="0" collapsed="false">
      <c r="A299" s="44" t="n">
        <f aca="false">SUM(A298+1)</f>
        <v>86</v>
      </c>
      <c r="B299" s="93"/>
      <c r="C299" s="94" t="s">
        <v>225</v>
      </c>
      <c r="D299" s="103" t="s">
        <v>226</v>
      </c>
      <c r="E299" s="60" t="n">
        <f aca="false">SUM(E300)</f>
        <v>184</v>
      </c>
      <c r="F299" s="41" t="n">
        <f aca="false">SUM(F300)</f>
        <v>213</v>
      </c>
      <c r="G299" s="41" t="n">
        <f aca="false">SUM(G300)</f>
        <v>207.44</v>
      </c>
      <c r="H299" s="41" t="n">
        <f aca="false">SUM(H300)</f>
        <v>500</v>
      </c>
      <c r="I299" s="41" t="n">
        <f aca="false">SUM(I300)</f>
        <v>500</v>
      </c>
      <c r="J299" s="41" t="n">
        <f aca="false">SUM(J300)</f>
        <v>201.9</v>
      </c>
      <c r="K299" s="59" t="n">
        <f aca="false">SUM(J299/I299)*100</f>
        <v>40.38</v>
      </c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</row>
    <row r="300" customFormat="false" ht="18.75" hidden="false" customHeight="false" outlineLevel="0" collapsed="false">
      <c r="A300" s="44" t="n">
        <f aca="false">SUM(A299+1)</f>
        <v>87</v>
      </c>
      <c r="B300" s="93"/>
      <c r="C300" s="94" t="s">
        <v>216</v>
      </c>
      <c r="D300" s="103" t="s">
        <v>217</v>
      </c>
      <c r="E300" s="41" t="n">
        <f aca="false">SUM(E301)</f>
        <v>184</v>
      </c>
      <c r="F300" s="41" t="n">
        <f aca="false">SUM(F301)</f>
        <v>213</v>
      </c>
      <c r="G300" s="41" t="n">
        <f aca="false">SUM(G301)</f>
        <v>207.44</v>
      </c>
      <c r="H300" s="41" t="n">
        <f aca="false">SUM(H301)</f>
        <v>500</v>
      </c>
      <c r="I300" s="41" t="n">
        <f aca="false">SUM(I301)</f>
        <v>500</v>
      </c>
      <c r="J300" s="41" t="n">
        <f aca="false">SUM(J301)</f>
        <v>201.9</v>
      </c>
      <c r="K300" s="59" t="n">
        <f aca="false">SUM(J300/I300)*100</f>
        <v>40.38</v>
      </c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</row>
    <row r="301" customFormat="false" ht="18.75" hidden="false" customHeight="false" outlineLevel="0" collapsed="false">
      <c r="A301" s="44" t="n">
        <f aca="false">SUM(A300+1)</f>
        <v>88</v>
      </c>
      <c r="B301" s="93"/>
      <c r="C301" s="94" t="s">
        <v>164</v>
      </c>
      <c r="D301" s="103" t="s">
        <v>181</v>
      </c>
      <c r="E301" s="41" t="n">
        <v>184</v>
      </c>
      <c r="F301" s="41" t="n">
        <v>213</v>
      </c>
      <c r="G301" s="41" t="n">
        <v>207.44</v>
      </c>
      <c r="H301" s="41" t="n">
        <v>500</v>
      </c>
      <c r="I301" s="41" t="n">
        <v>500</v>
      </c>
      <c r="J301" s="41" t="n">
        <v>201.9</v>
      </c>
      <c r="K301" s="59" t="n">
        <f aca="false">SUM(J301/I301)*100</f>
        <v>40.38</v>
      </c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</row>
    <row r="302" s="40" customFormat="true" ht="18.75" hidden="false" customHeight="false" outlineLevel="0" collapsed="false">
      <c r="A302" s="44" t="n">
        <f aca="false">SUM(A301+1)</f>
        <v>89</v>
      </c>
      <c r="B302" s="159" t="n">
        <v>7</v>
      </c>
      <c r="C302" s="160" t="s">
        <v>227</v>
      </c>
      <c r="D302" s="161"/>
      <c r="E302" s="162" t="n">
        <f aca="false">SUM(E303)</f>
        <v>53056</v>
      </c>
      <c r="F302" s="159" t="n">
        <f aca="false">SUM(F303)</f>
        <v>64778</v>
      </c>
      <c r="G302" s="159" t="n">
        <f aca="false">SUM(G303)</f>
        <v>70861.74</v>
      </c>
      <c r="H302" s="159" t="n">
        <f aca="false">SUM(H303)</f>
        <v>97278</v>
      </c>
      <c r="I302" s="159" t="n">
        <f aca="false">SUM(I303)</f>
        <v>97278</v>
      </c>
      <c r="J302" s="159" t="n">
        <f aca="false">SUM(J303)</f>
        <v>85035.84</v>
      </c>
      <c r="K302" s="65" t="n">
        <f aca="false">SUM(J302/I302*100)</f>
        <v>87.4152840313329</v>
      </c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</row>
    <row r="303" s="118" customFormat="true" ht="18.75" hidden="false" customHeight="false" outlineLevel="0" collapsed="false">
      <c r="A303" s="44" t="n">
        <f aca="false">SUM(A302+1)</f>
        <v>90</v>
      </c>
      <c r="B303" s="93"/>
      <c r="C303" s="155" t="s">
        <v>22</v>
      </c>
      <c r="D303" s="82"/>
      <c r="E303" s="99" t="n">
        <f aca="false">SUM(E304)</f>
        <v>53056</v>
      </c>
      <c r="F303" s="100" t="n">
        <f aca="false">SUM(F304)</f>
        <v>64778</v>
      </c>
      <c r="G303" s="100" t="n">
        <f aca="false">SUM(G304)</f>
        <v>70861.74</v>
      </c>
      <c r="H303" s="100" t="n">
        <f aca="false">SUM(H304)</f>
        <v>97278</v>
      </c>
      <c r="I303" s="100" t="n">
        <f aca="false">SUM(I304)</f>
        <v>97278</v>
      </c>
      <c r="J303" s="100" t="n">
        <f aca="false">SUM(J304)</f>
        <v>85035.84</v>
      </c>
      <c r="K303" s="37" t="n">
        <f aca="false">SUM(J303/I303*100)</f>
        <v>87.4152840313329</v>
      </c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</row>
    <row r="304" customFormat="false" ht="19.5" hidden="false" customHeight="false" outlineLevel="0" collapsed="false">
      <c r="A304" s="44" t="n">
        <f aca="false">SUM(A303+1)</f>
        <v>91</v>
      </c>
      <c r="B304" s="93"/>
      <c r="C304" s="94" t="s">
        <v>23</v>
      </c>
      <c r="D304" s="55" t="s">
        <v>24</v>
      </c>
      <c r="E304" s="60" t="n">
        <f aca="false">SUM(E305:E308)</f>
        <v>53056</v>
      </c>
      <c r="F304" s="41" t="n">
        <f aca="false">SUM(F305:F308)</f>
        <v>64778</v>
      </c>
      <c r="G304" s="41" t="n">
        <f aca="false">SUM(G305:G308)</f>
        <v>70861.74</v>
      </c>
      <c r="H304" s="41" t="n">
        <f aca="false">SUM(H305:H308)</f>
        <v>97278</v>
      </c>
      <c r="I304" s="41" t="n">
        <f aca="false">SUM(I305:I308)</f>
        <v>97278</v>
      </c>
      <c r="J304" s="41" t="n">
        <f aca="false">SUM(J305:J308)</f>
        <v>85035.84</v>
      </c>
      <c r="K304" s="59" t="n">
        <f aca="false">SUM(J304/I304)*100</f>
        <v>87.4152840313329</v>
      </c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</row>
    <row r="305" s="178" customFormat="true" ht="19.5" hidden="false" customHeight="false" outlineLevel="0" collapsed="false">
      <c r="A305" s="44" t="n">
        <f aca="false">SUM(A304+1)</f>
        <v>92</v>
      </c>
      <c r="B305" s="93"/>
      <c r="C305" s="94" t="s">
        <v>80</v>
      </c>
      <c r="D305" s="121" t="s">
        <v>81</v>
      </c>
      <c r="E305" s="60" t="n">
        <v>36196</v>
      </c>
      <c r="F305" s="41" t="n">
        <v>42572</v>
      </c>
      <c r="G305" s="41" t="n">
        <v>36396.32</v>
      </c>
      <c r="H305" s="41" t="n">
        <v>55317</v>
      </c>
      <c r="I305" s="41" t="n">
        <v>55317</v>
      </c>
      <c r="J305" s="41" t="n">
        <v>38404.33</v>
      </c>
      <c r="K305" s="59" t="n">
        <f aca="false">SUM(J305/I305)*100</f>
        <v>69.4259088526131</v>
      </c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</row>
    <row r="306" s="132" customFormat="true" ht="19.5" hidden="false" customHeight="false" outlineLevel="0" collapsed="false">
      <c r="A306" s="44" t="n">
        <f aca="false">SUM(A305+1)</f>
        <v>93</v>
      </c>
      <c r="B306" s="93"/>
      <c r="C306" s="94" t="s">
        <v>82</v>
      </c>
      <c r="D306" s="103" t="s">
        <v>179</v>
      </c>
      <c r="E306" s="60" t="n">
        <v>12586</v>
      </c>
      <c r="F306" s="41" t="n">
        <v>14950</v>
      </c>
      <c r="G306" s="41" t="n">
        <v>16191.59</v>
      </c>
      <c r="H306" s="41" t="n">
        <v>23513</v>
      </c>
      <c r="I306" s="41" t="n">
        <v>23513</v>
      </c>
      <c r="J306" s="41" t="n">
        <v>19843.51</v>
      </c>
      <c r="K306" s="59" t="n">
        <f aca="false">SUM(J306/I306)*100</f>
        <v>84.3937821630587</v>
      </c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</row>
    <row r="307" s="118" customFormat="true" ht="18.75" hidden="false" customHeight="false" outlineLevel="0" collapsed="false">
      <c r="A307" s="44" t="n">
        <f aca="false">SUM(A306+1)</f>
        <v>94</v>
      </c>
      <c r="B307" s="93"/>
      <c r="C307" s="94" t="s">
        <v>70</v>
      </c>
      <c r="D307" s="103" t="s">
        <v>84</v>
      </c>
      <c r="E307" s="60" t="n">
        <v>4274</v>
      </c>
      <c r="F307" s="41" t="n">
        <v>6932</v>
      </c>
      <c r="G307" s="41" t="n">
        <v>16747.02</v>
      </c>
      <c r="H307" s="41" t="n">
        <v>16000</v>
      </c>
      <c r="I307" s="41" t="n">
        <v>16000</v>
      </c>
      <c r="J307" s="41" t="n">
        <v>23684.78</v>
      </c>
      <c r="K307" s="59" t="n">
        <f aca="false">SUM(J307/I307)*100</f>
        <v>148.029875</v>
      </c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</row>
    <row r="308" customFormat="false" ht="18.75" hidden="false" customHeight="false" outlineLevel="0" collapsed="false">
      <c r="A308" s="44" t="n">
        <f aca="false">SUM(A307+1)</f>
        <v>95</v>
      </c>
      <c r="B308" s="93"/>
      <c r="C308" s="94" t="s">
        <v>87</v>
      </c>
      <c r="D308" s="103" t="s">
        <v>88</v>
      </c>
      <c r="E308" s="179"/>
      <c r="F308" s="179" t="n">
        <v>324</v>
      </c>
      <c r="G308" s="179" t="n">
        <v>1526.81</v>
      </c>
      <c r="H308" s="179" t="n">
        <v>2448</v>
      </c>
      <c r="I308" s="179" t="n">
        <v>2448</v>
      </c>
      <c r="J308" s="179" t="n">
        <v>3103.22</v>
      </c>
      <c r="K308" s="59" t="n">
        <f aca="false">SUM(J308/I308)*100</f>
        <v>126.765522875817</v>
      </c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</row>
    <row r="309" s="40" customFormat="true" ht="18.75" hidden="false" customHeight="false" outlineLevel="0" collapsed="false">
      <c r="A309" s="44" t="n">
        <f aca="false">SUM(A308+1)</f>
        <v>96</v>
      </c>
      <c r="B309" s="159" t="n">
        <v>8</v>
      </c>
      <c r="C309" s="160" t="s">
        <v>228</v>
      </c>
      <c r="D309" s="161"/>
      <c r="E309" s="162" t="n">
        <f aca="false">SUM(E310)</f>
        <v>7996</v>
      </c>
      <c r="F309" s="159" t="n">
        <f aca="false">SUM(F310)</f>
        <v>0</v>
      </c>
      <c r="G309" s="159" t="n">
        <f aca="false">SUM(G310)</f>
        <v>0</v>
      </c>
      <c r="H309" s="159" t="n">
        <f aca="false">SUM(H310)</f>
        <v>0</v>
      </c>
      <c r="I309" s="159" t="n">
        <f aca="false">SUM(I310)</f>
        <v>0</v>
      </c>
      <c r="J309" s="159" t="n">
        <f aca="false">SUM(J310)</f>
        <v>0</v>
      </c>
      <c r="K309" s="65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</row>
    <row r="310" s="118" customFormat="true" ht="18.75" hidden="false" customHeight="false" outlineLevel="0" collapsed="false">
      <c r="A310" s="44" t="n">
        <f aca="false">SUM(A309+1)</f>
        <v>97</v>
      </c>
      <c r="B310" s="93"/>
      <c r="C310" s="155" t="s">
        <v>22</v>
      </c>
      <c r="D310" s="82"/>
      <c r="E310" s="99" t="n">
        <f aca="false">SUM(E311)</f>
        <v>7996</v>
      </c>
      <c r="F310" s="100" t="n">
        <f aca="false">SUM(F311)</f>
        <v>0</v>
      </c>
      <c r="G310" s="100" t="n">
        <f aca="false">SUM(G311)</f>
        <v>0</v>
      </c>
      <c r="H310" s="100" t="n">
        <f aca="false">SUM(H311)</f>
        <v>0</v>
      </c>
      <c r="I310" s="100" t="n">
        <f aca="false">SUM(I311)</f>
        <v>0</v>
      </c>
      <c r="J310" s="100" t="n">
        <f aca="false">SUM(J311)</f>
        <v>0</v>
      </c>
      <c r="K310" s="37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</row>
    <row r="311" s="118" customFormat="true" ht="18.75" hidden="false" customHeight="false" outlineLevel="0" collapsed="false">
      <c r="A311" s="44" t="n">
        <f aca="false">SUM(A310+1)</f>
        <v>98</v>
      </c>
      <c r="B311" s="93"/>
      <c r="C311" s="94" t="s">
        <v>202</v>
      </c>
      <c r="D311" s="103" t="s">
        <v>203</v>
      </c>
      <c r="E311" s="41" t="n">
        <f aca="false">SUM(E312)</f>
        <v>7996</v>
      </c>
      <c r="F311" s="41" t="n">
        <f aca="false">SUM(F312)</f>
        <v>0</v>
      </c>
      <c r="G311" s="41" t="n">
        <f aca="false">SUM(G312)</f>
        <v>0</v>
      </c>
      <c r="H311" s="41" t="n">
        <f aca="false">SUM(H312)</f>
        <v>0</v>
      </c>
      <c r="I311" s="41" t="n">
        <f aca="false">SUM(I312)</f>
        <v>0</v>
      </c>
      <c r="J311" s="41" t="n">
        <f aca="false">SUM(J312)</f>
        <v>0</v>
      </c>
      <c r="K311" s="5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</row>
    <row r="312" s="118" customFormat="true" ht="18.75" hidden="false" customHeight="false" outlineLevel="0" collapsed="false">
      <c r="A312" s="44" t="n">
        <f aca="false">SUM(A311+1)</f>
        <v>99</v>
      </c>
      <c r="B312" s="93"/>
      <c r="C312" s="94" t="s">
        <v>133</v>
      </c>
      <c r="D312" s="103" t="s">
        <v>223</v>
      </c>
      <c r="E312" s="41" t="n">
        <v>7996</v>
      </c>
      <c r="F312" s="41"/>
      <c r="G312" s="41"/>
      <c r="H312" s="41"/>
      <c r="I312" s="41"/>
      <c r="J312" s="41"/>
      <c r="K312" s="5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</row>
    <row r="313" s="172" customFormat="true" ht="18.75" hidden="false" customHeight="false" outlineLevel="0" collapsed="false">
      <c r="A313" s="44" t="n">
        <f aca="false">SUM(A312+1)</f>
        <v>100</v>
      </c>
      <c r="B313" s="93"/>
      <c r="C313" s="94"/>
      <c r="D313" s="121"/>
      <c r="E313" s="104"/>
      <c r="F313" s="104"/>
      <c r="G313" s="104"/>
      <c r="H313" s="104"/>
      <c r="I313" s="104"/>
      <c r="J313" s="104"/>
      <c r="K313" s="138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</row>
    <row r="314" s="40" customFormat="true" ht="18.75" hidden="false" customHeight="false" outlineLevel="0" collapsed="false">
      <c r="A314" s="44" t="n">
        <f aca="false">SUM(A313+1)</f>
        <v>101</v>
      </c>
      <c r="B314" s="159" t="n">
        <v>9</v>
      </c>
      <c r="C314" s="160" t="s">
        <v>229</v>
      </c>
      <c r="D314" s="161"/>
      <c r="E314" s="162" t="n">
        <f aca="false">SUM(E315+E316)</f>
        <v>59965</v>
      </c>
      <c r="F314" s="159" t="n">
        <f aca="false">SUM(F315+F316)</f>
        <v>54336</v>
      </c>
      <c r="G314" s="159" t="n">
        <f aca="false">SUM(G315+G316)</f>
        <v>78167.14</v>
      </c>
      <c r="H314" s="159" t="n">
        <f aca="false">SUM(H315+H316)</f>
        <v>53421</v>
      </c>
      <c r="I314" s="159" t="n">
        <f aca="false">SUM(I315+I316)</f>
        <v>58421</v>
      </c>
      <c r="J314" s="159" t="n">
        <f aca="false">SUM(J315+J316)</f>
        <v>60669.7</v>
      </c>
      <c r="K314" s="65" t="n">
        <f aca="false">SUM(J314/I314*100)</f>
        <v>103.84912959381</v>
      </c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</row>
    <row r="315" s="118" customFormat="true" ht="18.75" hidden="false" customHeight="false" outlineLevel="0" collapsed="false">
      <c r="A315" s="44" t="n">
        <f aca="false">SUM(A314+1)</f>
        <v>102</v>
      </c>
      <c r="B315" s="93"/>
      <c r="C315" s="155" t="s">
        <v>22</v>
      </c>
      <c r="D315" s="82"/>
      <c r="E315" s="68" t="n">
        <f aca="false">SUM(E317+E324-E329)</f>
        <v>59965</v>
      </c>
      <c r="F315" s="68" t="n">
        <f aca="false">SUM(F317+F324-F329)</f>
        <v>54336</v>
      </c>
      <c r="G315" s="68" t="n">
        <f aca="false">SUM(G317+G324-G329)</f>
        <v>78167.14</v>
      </c>
      <c r="H315" s="68" t="n">
        <f aca="false">SUM(H317+H324-H329)</f>
        <v>53421</v>
      </c>
      <c r="I315" s="68" t="n">
        <f aca="false">SUM(I317+I324-I329)</f>
        <v>58421</v>
      </c>
      <c r="J315" s="68" t="n">
        <f aca="false">SUM(J317+J324-J329)</f>
        <v>60669.7</v>
      </c>
      <c r="K315" s="37" t="n">
        <f aca="false">SUM(J315/I315*100)</f>
        <v>103.84912959381</v>
      </c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</row>
    <row r="316" s="118" customFormat="true" ht="18.75" hidden="false" customHeight="false" outlineLevel="0" collapsed="false">
      <c r="A316" s="44" t="n">
        <f aca="false">SUM(A315+1)</f>
        <v>103</v>
      </c>
      <c r="B316" s="93"/>
      <c r="C316" s="155" t="s">
        <v>27</v>
      </c>
      <c r="D316" s="82"/>
      <c r="E316" s="68" t="n">
        <f aca="false">SUM(E329)</f>
        <v>0</v>
      </c>
      <c r="F316" s="68" t="n">
        <f aca="false">SUM(F329)</f>
        <v>0</v>
      </c>
      <c r="G316" s="68" t="n">
        <f aca="false">SUM(G329)</f>
        <v>0</v>
      </c>
      <c r="H316" s="68" t="n">
        <f aca="false">SUM(H329)</f>
        <v>0</v>
      </c>
      <c r="I316" s="68" t="n">
        <f aca="false">SUM(I329)</f>
        <v>0</v>
      </c>
      <c r="J316" s="68" t="n">
        <f aca="false">SUM(J329)</f>
        <v>0</v>
      </c>
      <c r="K316" s="37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</row>
    <row r="317" s="172" customFormat="true" ht="18.75" hidden="false" customHeight="false" outlineLevel="0" collapsed="false">
      <c r="A317" s="44" t="n">
        <f aca="false">SUM(A316+1)</f>
        <v>104</v>
      </c>
      <c r="B317" s="94"/>
      <c r="C317" s="94" t="s">
        <v>30</v>
      </c>
      <c r="D317" s="103" t="s">
        <v>230</v>
      </c>
      <c r="E317" s="41" t="n">
        <f aca="false">SUM(E318:E320)</f>
        <v>14551</v>
      </c>
      <c r="F317" s="41" t="n">
        <f aca="false">SUM(F318:F320)</f>
        <v>9842</v>
      </c>
      <c r="G317" s="95" t="n">
        <f aca="false">SUM(G318:G321)</f>
        <v>30784.41</v>
      </c>
      <c r="H317" s="95" t="n">
        <f aca="false">SUM(H318:H320)</f>
        <v>0</v>
      </c>
      <c r="I317" s="95" t="n">
        <f aca="false">SUM(I318:I321)</f>
        <v>5000</v>
      </c>
      <c r="J317" s="95" t="n">
        <f aca="false">SUM(J318:J321)</f>
        <v>5000</v>
      </c>
      <c r="K317" s="59" t="n">
        <f aca="false">SUM(J317/I317)*100</f>
        <v>100</v>
      </c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</row>
    <row r="318" customFormat="false" ht="18.75" hidden="false" customHeight="false" outlineLevel="0" collapsed="false">
      <c r="A318" s="44" t="n">
        <f aca="false">SUM(A317+1)</f>
        <v>105</v>
      </c>
      <c r="B318" s="93"/>
      <c r="C318" s="94" t="s">
        <v>80</v>
      </c>
      <c r="D318" s="121" t="s">
        <v>81</v>
      </c>
      <c r="E318" s="60" t="n">
        <v>10446</v>
      </c>
      <c r="F318" s="41" t="n">
        <v>6963</v>
      </c>
      <c r="G318" s="41" t="n">
        <v>21457.29</v>
      </c>
      <c r="H318" s="95"/>
      <c r="I318" s="41"/>
      <c r="J318" s="41"/>
      <c r="K318" s="5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</row>
    <row r="319" s="172" customFormat="true" ht="18.75" hidden="false" customHeight="false" outlineLevel="0" collapsed="false">
      <c r="A319" s="44" t="n">
        <f aca="false">SUM(A318+1)</f>
        <v>106</v>
      </c>
      <c r="B319" s="93"/>
      <c r="C319" s="94" t="s">
        <v>82</v>
      </c>
      <c r="D319" s="103" t="s">
        <v>179</v>
      </c>
      <c r="E319" s="60" t="n">
        <v>3620</v>
      </c>
      <c r="F319" s="41" t="n">
        <v>2253</v>
      </c>
      <c r="G319" s="41" t="n">
        <v>7180.08</v>
      </c>
      <c r="H319" s="95"/>
      <c r="I319" s="41"/>
      <c r="J319" s="41"/>
      <c r="K319" s="5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</row>
    <row r="320" s="172" customFormat="true" ht="18.75" hidden="false" customHeight="false" outlineLevel="0" collapsed="false">
      <c r="A320" s="44" t="n">
        <f aca="false">SUM(A319+1)</f>
        <v>107</v>
      </c>
      <c r="B320" s="93"/>
      <c r="C320" s="94" t="s">
        <v>32</v>
      </c>
      <c r="D320" s="103" t="s">
        <v>170</v>
      </c>
      <c r="E320" s="60" t="n">
        <v>485</v>
      </c>
      <c r="F320" s="41" t="n">
        <v>626</v>
      </c>
      <c r="G320" s="41" t="n">
        <v>269.35</v>
      </c>
      <c r="H320" s="95"/>
      <c r="I320" s="41" t="n">
        <v>0</v>
      </c>
      <c r="J320" s="41"/>
      <c r="K320" s="5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</row>
    <row r="321" s="172" customFormat="true" ht="18.75" hidden="false" customHeight="false" outlineLevel="0" collapsed="false">
      <c r="A321" s="44" t="n">
        <f aca="false">SUM(A320+1)</f>
        <v>108</v>
      </c>
      <c r="B321" s="93"/>
      <c r="C321" s="94" t="s">
        <v>87</v>
      </c>
      <c r="D321" s="103" t="s">
        <v>88</v>
      </c>
      <c r="E321" s="41"/>
      <c r="F321" s="180"/>
      <c r="G321" s="41" t="n">
        <v>1877.69</v>
      </c>
      <c r="H321" s="180"/>
      <c r="I321" s="41" t="n">
        <v>5000</v>
      </c>
      <c r="J321" s="41" t="n">
        <v>5000</v>
      </c>
      <c r="K321" s="59" t="n">
        <f aca="false">SUM(J321/I321)*100</f>
        <v>100</v>
      </c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</row>
    <row r="322" s="172" customFormat="true" ht="18.75" hidden="false" customHeight="false" outlineLevel="0" collapsed="false">
      <c r="A322" s="44"/>
      <c r="B322" s="93"/>
      <c r="C322" s="94" t="s">
        <v>231</v>
      </c>
      <c r="D322" s="103" t="s">
        <v>232</v>
      </c>
      <c r="E322" s="41"/>
      <c r="F322" s="180"/>
      <c r="G322" s="41"/>
      <c r="H322" s="180"/>
      <c r="I322" s="41"/>
      <c r="J322" s="41"/>
      <c r="K322" s="5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</row>
    <row r="323" s="172" customFormat="true" ht="18.75" hidden="false" customHeight="false" outlineLevel="0" collapsed="false">
      <c r="A323" s="44" t="n">
        <f aca="false">SUM(A321+1)</f>
        <v>109</v>
      </c>
      <c r="B323" s="93"/>
      <c r="C323" s="94"/>
      <c r="D323" s="103"/>
      <c r="E323" s="41"/>
      <c r="F323" s="180"/>
      <c r="G323" s="180"/>
      <c r="H323" s="180"/>
      <c r="I323" s="180"/>
      <c r="J323" s="180"/>
      <c r="K323" s="77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</row>
    <row r="324" s="172" customFormat="true" ht="18.75" hidden="false" customHeight="false" outlineLevel="0" collapsed="false">
      <c r="A324" s="44" t="n">
        <f aca="false">SUM(A323+1)</f>
        <v>110</v>
      </c>
      <c r="B324" s="93"/>
      <c r="C324" s="94" t="s">
        <v>30</v>
      </c>
      <c r="D324" s="103" t="s">
        <v>229</v>
      </c>
      <c r="E324" s="41" t="n">
        <f aca="false">SUM(E325:E329)</f>
        <v>45414</v>
      </c>
      <c r="F324" s="60" t="n">
        <f aca="false">SUM(F325:F329)</f>
        <v>44494</v>
      </c>
      <c r="G324" s="60" t="n">
        <f aca="false">SUM(G325:G329)</f>
        <v>47382.73</v>
      </c>
      <c r="H324" s="60" t="n">
        <f aca="false">SUM(H325:H329)</f>
        <v>53421</v>
      </c>
      <c r="I324" s="60" t="n">
        <f aca="false">SUM(I325:I329)</f>
        <v>53421</v>
      </c>
      <c r="J324" s="60" t="n">
        <f aca="false">SUM(J325:J329)</f>
        <v>55669.7</v>
      </c>
      <c r="K324" s="59" t="n">
        <f aca="false">SUM(J324/I324)*100</f>
        <v>104.209393309747</v>
      </c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</row>
    <row r="325" s="172" customFormat="true" ht="18.75" hidden="false" customHeight="false" outlineLevel="0" collapsed="false">
      <c r="A325" s="44" t="n">
        <f aca="false">SUM(A324+1)</f>
        <v>111</v>
      </c>
      <c r="B325" s="93"/>
      <c r="C325" s="94" t="s">
        <v>80</v>
      </c>
      <c r="D325" s="121" t="s">
        <v>81</v>
      </c>
      <c r="E325" s="41" t="n">
        <v>29667</v>
      </c>
      <c r="F325" s="60" t="n">
        <v>28001</v>
      </c>
      <c r="G325" s="60" t="n">
        <v>31900.31</v>
      </c>
      <c r="H325" s="60" t="n">
        <v>33500</v>
      </c>
      <c r="I325" s="60" t="n">
        <v>33500</v>
      </c>
      <c r="J325" s="60" t="n">
        <v>37033.84</v>
      </c>
      <c r="K325" s="59" t="n">
        <f aca="false">SUM(J325/I325)*100</f>
        <v>110.548776119403</v>
      </c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</row>
    <row r="326" s="172" customFormat="true" ht="18.75" hidden="false" customHeight="false" outlineLevel="0" collapsed="false">
      <c r="A326" s="44" t="n">
        <f aca="false">SUM(A325+1)</f>
        <v>112</v>
      </c>
      <c r="B326" s="94"/>
      <c r="C326" s="94" t="s">
        <v>82</v>
      </c>
      <c r="D326" s="103" t="s">
        <v>179</v>
      </c>
      <c r="E326" s="41" t="n">
        <v>9988</v>
      </c>
      <c r="F326" s="60" t="n">
        <v>9915</v>
      </c>
      <c r="G326" s="60" t="n">
        <v>10504.02</v>
      </c>
      <c r="H326" s="60" t="n">
        <v>12923</v>
      </c>
      <c r="I326" s="60" t="n">
        <v>12923</v>
      </c>
      <c r="J326" s="60" t="n">
        <v>12974.39</v>
      </c>
      <c r="K326" s="59" t="n">
        <f aca="false">SUM(J326/I326)*100</f>
        <v>100.397663081328</v>
      </c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</row>
    <row r="327" customFormat="false" ht="18.75" hidden="false" customHeight="false" outlineLevel="0" collapsed="false">
      <c r="A327" s="44" t="n">
        <f aca="false">SUM(A326+1)</f>
        <v>113</v>
      </c>
      <c r="B327" s="94"/>
      <c r="C327" s="94" t="s">
        <v>70</v>
      </c>
      <c r="D327" s="103" t="s">
        <v>84</v>
      </c>
      <c r="E327" s="41" t="n">
        <v>5759</v>
      </c>
      <c r="F327" s="60" t="n">
        <v>6578</v>
      </c>
      <c r="G327" s="60" t="n">
        <v>2683.91</v>
      </c>
      <c r="H327" s="60" t="n">
        <v>4550</v>
      </c>
      <c r="I327" s="60" t="n">
        <v>4550</v>
      </c>
      <c r="J327" s="60" t="n">
        <v>3119</v>
      </c>
      <c r="K327" s="59" t="n">
        <f aca="false">SUM(J327/I327)*100</f>
        <v>68.5494505494506</v>
      </c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</row>
    <row r="328" customFormat="false" ht="18.75" hidden="false" customHeight="false" outlineLevel="0" collapsed="false">
      <c r="A328" s="44" t="n">
        <f aca="false">SUM(A327+1)</f>
        <v>114</v>
      </c>
      <c r="B328" s="41"/>
      <c r="C328" s="94" t="s">
        <v>87</v>
      </c>
      <c r="D328" s="103" t="s">
        <v>88</v>
      </c>
      <c r="E328" s="57"/>
      <c r="F328" s="56"/>
      <c r="G328" s="56" t="n">
        <v>2294.49</v>
      </c>
      <c r="H328" s="56" t="n">
        <v>2448</v>
      </c>
      <c r="I328" s="56" t="n">
        <v>2448</v>
      </c>
      <c r="J328" s="56" t="n">
        <v>2542.47</v>
      </c>
      <c r="K328" s="181" t="n">
        <f aca="false">SUM(J328/I328)*100</f>
        <v>103.859068627451</v>
      </c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</row>
    <row r="329" customFormat="false" ht="18.75" hidden="false" customHeight="false" outlineLevel="0" collapsed="false">
      <c r="A329" s="44" t="n">
        <f aca="false">SUM(A328+1)</f>
        <v>115</v>
      </c>
      <c r="B329" s="41"/>
      <c r="C329" s="94"/>
      <c r="D329" s="128"/>
      <c r="E329" s="57"/>
      <c r="F329" s="56"/>
      <c r="G329" s="56"/>
      <c r="H329" s="56"/>
      <c r="I329" s="56"/>
      <c r="J329" s="56"/>
      <c r="K329" s="181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</row>
    <row r="330" customFormat="false" ht="18.75" hidden="false" customHeight="false" outlineLevel="0" collapsed="false">
      <c r="A330" s="44" t="n">
        <f aca="false">SUM(A329+1)</f>
        <v>116</v>
      </c>
      <c r="B330" s="159" t="n">
        <v>10</v>
      </c>
      <c r="C330" s="160" t="s">
        <v>233</v>
      </c>
      <c r="D330" s="161"/>
      <c r="E330" s="162" t="n">
        <f aca="false">SUM(E331)</f>
        <v>31074</v>
      </c>
      <c r="F330" s="162" t="n">
        <f aca="false">SUM(F331)</f>
        <v>31046</v>
      </c>
      <c r="G330" s="162" t="n">
        <f aca="false">SUM(G331)</f>
        <v>52589.11</v>
      </c>
      <c r="H330" s="162" t="n">
        <f aca="false">SUM(H331)</f>
        <v>40000</v>
      </c>
      <c r="I330" s="162" t="n">
        <f aca="false">SUM(I331)</f>
        <v>47695</v>
      </c>
      <c r="J330" s="162" t="n">
        <f aca="false">SUM(J331)</f>
        <v>48909.57</v>
      </c>
      <c r="K330" s="65" t="n">
        <f aca="false">SUM(J330/I330*100)</f>
        <v>102.546535276234</v>
      </c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</row>
    <row r="331" customFormat="false" ht="18.75" hidden="false" customHeight="false" outlineLevel="0" collapsed="false">
      <c r="A331" s="44" t="n">
        <f aca="false">SUM(A330+1)</f>
        <v>117</v>
      </c>
      <c r="B331" s="41"/>
      <c r="C331" s="155" t="s">
        <v>22</v>
      </c>
      <c r="D331" s="82"/>
      <c r="E331" s="68" t="n">
        <f aca="false">SUM(E333)</f>
        <v>31074</v>
      </c>
      <c r="F331" s="67" t="n">
        <f aca="false">SUM(F333)</f>
        <v>31046</v>
      </c>
      <c r="G331" s="67" t="n">
        <f aca="false">SUM(G333)</f>
        <v>52589.11</v>
      </c>
      <c r="H331" s="67" t="n">
        <f aca="false">SUM(H333)</f>
        <v>40000</v>
      </c>
      <c r="I331" s="67" t="n">
        <f aca="false">SUM(I333)</f>
        <v>47695</v>
      </c>
      <c r="J331" s="67" t="n">
        <f aca="false">SUM(J333)</f>
        <v>48909.57</v>
      </c>
      <c r="K331" s="37" t="n">
        <f aca="false">SUM(J331/H331*100)</f>
        <v>122.273925</v>
      </c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</row>
    <row r="332" customFormat="false" ht="18.75" hidden="false" customHeight="false" outlineLevel="0" collapsed="false">
      <c r="A332" s="44" t="n">
        <f aca="false">SUM(A331+1)</f>
        <v>118</v>
      </c>
      <c r="B332" s="41"/>
      <c r="C332" s="182" t="s">
        <v>234</v>
      </c>
      <c r="D332" s="183" t="s">
        <v>235</v>
      </c>
      <c r="E332" s="179" t="n">
        <f aca="false">SUM(E333)</f>
        <v>31074</v>
      </c>
      <c r="F332" s="184" t="n">
        <f aca="false">SUM(F333)</f>
        <v>31046</v>
      </c>
      <c r="G332" s="184" t="n">
        <f aca="false">SUM(G333)</f>
        <v>52589.11</v>
      </c>
      <c r="H332" s="184" t="n">
        <f aca="false">SUM(H333)</f>
        <v>40000</v>
      </c>
      <c r="I332" s="184" t="n">
        <f aca="false">SUM(I333)</f>
        <v>47695</v>
      </c>
      <c r="J332" s="184" t="n">
        <f aca="false">SUM(J333)</f>
        <v>48909.57</v>
      </c>
      <c r="K332" s="59" t="n">
        <f aca="false">SUM(J332/I332)*100</f>
        <v>102.546535276234</v>
      </c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</row>
    <row r="333" customFormat="false" ht="19.5" hidden="false" customHeight="false" outlineLevel="0" collapsed="false">
      <c r="A333" s="122" t="n">
        <f aca="false">SUM(A332+1)</f>
        <v>119</v>
      </c>
      <c r="B333" s="84"/>
      <c r="C333" s="114" t="s">
        <v>32</v>
      </c>
      <c r="D333" s="185" t="s">
        <v>236</v>
      </c>
      <c r="E333" s="186" t="n">
        <v>31074</v>
      </c>
      <c r="F333" s="187" t="n">
        <v>31046</v>
      </c>
      <c r="G333" s="187" t="n">
        <v>52589.11</v>
      </c>
      <c r="H333" s="187" t="n">
        <v>40000</v>
      </c>
      <c r="I333" s="187" t="n">
        <v>47695</v>
      </c>
      <c r="J333" s="187" t="n">
        <v>48909.57</v>
      </c>
      <c r="K333" s="87" t="n">
        <f aca="false">SUM(J333/I333)*100</f>
        <v>102.546535276234</v>
      </c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</row>
    <row r="334" s="11" customFormat="true" ht="19.5" hidden="false" customHeight="false" outlineLevel="0" collapsed="false">
      <c r="A334" s="147" t="s">
        <v>237</v>
      </c>
      <c r="B334" s="147"/>
      <c r="C334" s="147"/>
      <c r="D334" s="147"/>
      <c r="E334" s="147"/>
      <c r="F334" s="147"/>
      <c r="G334" s="147"/>
      <c r="H334" s="147"/>
      <c r="I334" s="147"/>
      <c r="J334" s="147"/>
      <c r="K334" s="88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</row>
    <row r="335" customFormat="false" ht="19.5" hidden="false" customHeight="false" outlineLevel="0" collapsed="false">
      <c r="A335" s="12"/>
      <c r="B335" s="13" t="s">
        <v>1</v>
      </c>
      <c r="C335" s="14" t="s">
        <v>2</v>
      </c>
      <c r="D335" s="15"/>
      <c r="E335" s="16" t="s">
        <v>3</v>
      </c>
      <c r="F335" s="16" t="s">
        <v>4</v>
      </c>
      <c r="G335" s="16" t="s">
        <v>5</v>
      </c>
      <c r="H335" s="17" t="s">
        <v>6</v>
      </c>
      <c r="I335" s="17"/>
      <c r="J335" s="17"/>
      <c r="K335" s="18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</row>
    <row r="336" customFormat="false" ht="18" hidden="false" customHeight="true" outlineLevel="0" collapsed="false">
      <c r="A336" s="20"/>
      <c r="B336" s="21" t="s">
        <v>7</v>
      </c>
      <c r="C336" s="22" t="s">
        <v>8</v>
      </c>
      <c r="D336" s="23" t="s">
        <v>9</v>
      </c>
      <c r="E336" s="140" t="s">
        <v>10</v>
      </c>
      <c r="F336" s="24" t="s">
        <v>10</v>
      </c>
      <c r="G336" s="24" t="s">
        <v>10</v>
      </c>
      <c r="H336" s="25" t="s">
        <v>11</v>
      </c>
      <c r="I336" s="25" t="s">
        <v>12</v>
      </c>
      <c r="J336" s="17" t="s">
        <v>65</v>
      </c>
      <c r="K336" s="26" t="s">
        <v>14</v>
      </c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</row>
    <row r="337" customFormat="false" ht="19.5" hidden="false" customHeight="false" outlineLevel="0" collapsed="false">
      <c r="A337" s="20"/>
      <c r="B337" s="21"/>
      <c r="C337" s="21" t="s">
        <v>15</v>
      </c>
      <c r="D337" s="27"/>
      <c r="E337" s="140"/>
      <c r="F337" s="24"/>
      <c r="G337" s="24"/>
      <c r="H337" s="25"/>
      <c r="I337" s="25"/>
      <c r="J337" s="17"/>
      <c r="K337" s="26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</row>
    <row r="338" customFormat="false" ht="18.75" hidden="false" customHeight="false" outlineLevel="0" collapsed="false">
      <c r="A338" s="28" t="n">
        <v>1</v>
      </c>
      <c r="B338" s="29" t="s">
        <v>237</v>
      </c>
      <c r="C338" s="29"/>
      <c r="D338" s="29"/>
      <c r="E338" s="30" t="n">
        <f aca="false">SUM(E339:E341)</f>
        <v>384926</v>
      </c>
      <c r="F338" s="30" t="n">
        <f aca="false">SUM(F339:F341)</f>
        <v>363437</v>
      </c>
      <c r="G338" s="30" t="n">
        <f aca="false">SUM(G339:G341)</f>
        <v>519429.93</v>
      </c>
      <c r="H338" s="30" t="n">
        <f aca="false">SUM(H339:H341)</f>
        <v>380460</v>
      </c>
      <c r="I338" s="30" t="n">
        <f aca="false">SUM(I339:I341)</f>
        <v>409382</v>
      </c>
      <c r="J338" s="30" t="n">
        <f aca="false">SUM(J339:J341)</f>
        <v>424114.2</v>
      </c>
      <c r="K338" s="31" t="n">
        <f aca="false">SUM(J338/I338*100)</f>
        <v>103.598643809449</v>
      </c>
      <c r="L338" s="188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</row>
    <row r="339" s="40" customFormat="true" ht="18.75" hidden="false" customHeight="false" outlineLevel="0" collapsed="false">
      <c r="A339" s="33" t="n">
        <f aca="false">SUM(A338+1)</f>
        <v>2</v>
      </c>
      <c r="B339" s="34" t="s">
        <v>17</v>
      </c>
      <c r="C339" s="149" t="s">
        <v>18</v>
      </c>
      <c r="D339" s="35"/>
      <c r="E339" s="36" t="n">
        <f aca="false">SUM(E343+E368+E379)</f>
        <v>372338</v>
      </c>
      <c r="F339" s="36" t="n">
        <f aca="false">SUM(F343+F368+F379)</f>
        <v>363437</v>
      </c>
      <c r="G339" s="36" t="n">
        <f aca="false">SUM(G343+G368+G379)</f>
        <v>519429.93</v>
      </c>
      <c r="H339" s="36" t="n">
        <f aca="false">SUM(H343+H368+H379)</f>
        <v>369460</v>
      </c>
      <c r="I339" s="36" t="n">
        <f aca="false">SUM(I343+I368+I379)</f>
        <v>395220</v>
      </c>
      <c r="J339" s="36" t="n">
        <f aca="false">SUM(J343+J368+J379)</f>
        <v>407072.2</v>
      </c>
      <c r="K339" s="37" t="n">
        <f aca="false">SUM(J339/I339*100)</f>
        <v>102.998886696017</v>
      </c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</row>
    <row r="340" customFormat="false" ht="18.75" hidden="false" customHeight="false" outlineLevel="0" collapsed="false">
      <c r="A340" s="33" t="n">
        <f aca="false">SUM(A339+1)</f>
        <v>3</v>
      </c>
      <c r="B340" s="41"/>
      <c r="C340" s="151" t="s">
        <v>19</v>
      </c>
      <c r="D340" s="42"/>
      <c r="E340" s="43" t="n">
        <f aca="false">SUM(E380+E344)</f>
        <v>12588</v>
      </c>
      <c r="F340" s="43" t="n">
        <f aca="false">SUM(F380+F344)</f>
        <v>0</v>
      </c>
      <c r="G340" s="43" t="n">
        <f aca="false">SUM(G380+G344)</f>
        <v>0</v>
      </c>
      <c r="H340" s="43" t="n">
        <f aca="false">SUM(H380+H344)</f>
        <v>11000</v>
      </c>
      <c r="I340" s="43" t="n">
        <f aca="false">SUM(I380+I344)</f>
        <v>14162</v>
      </c>
      <c r="J340" s="43" t="n">
        <f aca="false">SUM(J380+J344)</f>
        <v>17042</v>
      </c>
      <c r="K340" s="37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</row>
    <row r="341" customFormat="false" ht="19.5" hidden="false" customHeight="false" outlineLevel="0" collapsed="false">
      <c r="A341" s="33" t="n">
        <f aca="false">SUM(A340+1)</f>
        <v>4</v>
      </c>
      <c r="B341" s="41"/>
      <c r="C341" s="151" t="s">
        <v>20</v>
      </c>
      <c r="D341" s="42"/>
      <c r="E341" s="43"/>
      <c r="F341" s="43"/>
      <c r="G341" s="43"/>
      <c r="H341" s="43"/>
      <c r="I341" s="43"/>
      <c r="J341" s="43"/>
      <c r="K341" s="37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</row>
    <row r="342" s="40" customFormat="true" ht="19.5" hidden="false" customHeight="false" outlineLevel="0" collapsed="false">
      <c r="A342" s="44" t="n">
        <f aca="false">SUM(A341+1)</f>
        <v>5</v>
      </c>
      <c r="B342" s="45" t="n">
        <v>1</v>
      </c>
      <c r="C342" s="153" t="s">
        <v>238</v>
      </c>
      <c r="D342" s="154"/>
      <c r="E342" s="189" t="n">
        <f aca="false">SUM(E343+E344)</f>
        <v>303237</v>
      </c>
      <c r="F342" s="190" t="n">
        <f aca="false">SUM(F343+F344)</f>
        <v>318783</v>
      </c>
      <c r="G342" s="45" t="n">
        <f aca="false">SUM(G343+G344)</f>
        <v>336537.06</v>
      </c>
      <c r="H342" s="190" t="n">
        <f aca="false">SUM(H343+H344)</f>
        <v>338960</v>
      </c>
      <c r="I342" s="190" t="n">
        <f aca="false">SUM(I343+I344)</f>
        <v>344495</v>
      </c>
      <c r="J342" s="45" t="n">
        <f aca="false">SUM(J343+J344)</f>
        <v>380549.77</v>
      </c>
      <c r="K342" s="49" t="n">
        <f aca="false">SUM(J342/I342*100)</f>
        <v>110.465977735526</v>
      </c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</row>
    <row r="343" s="118" customFormat="true" ht="18.75" hidden="false" customHeight="false" outlineLevel="0" collapsed="false">
      <c r="A343" s="44" t="n">
        <f aca="false">SUM(A342+1)</f>
        <v>6</v>
      </c>
      <c r="B343" s="93"/>
      <c r="C343" s="155" t="s">
        <v>22</v>
      </c>
      <c r="D343" s="82"/>
      <c r="E343" s="191" t="n">
        <f aca="false">SUM(E345+E362-E352+E354-E359-E351)</f>
        <v>290649</v>
      </c>
      <c r="F343" s="191" t="n">
        <f aca="false">SUM(F345+F362-F352+F354-F359-F351)</f>
        <v>318783</v>
      </c>
      <c r="G343" s="68" t="n">
        <f aca="false">SUM(G345+G362-G352+G354-G359-G351)</f>
        <v>336537.06</v>
      </c>
      <c r="H343" s="191" t="n">
        <f aca="false">SUM(H345+H362-H352+H354-H359-H351)</f>
        <v>327960</v>
      </c>
      <c r="I343" s="191" t="n">
        <f aca="false">SUM(I345+I362-I352+I354-I359-I351)</f>
        <v>332663</v>
      </c>
      <c r="J343" s="68" t="n">
        <f aca="false">SUM(J345+J362-J352+J354-J359-J351)</f>
        <v>365823.77</v>
      </c>
      <c r="K343" s="37" t="n">
        <f aca="false">SUM(J343/I343*100)</f>
        <v>109.96827720546</v>
      </c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</row>
    <row r="344" s="118" customFormat="true" ht="18.75" hidden="false" customHeight="false" outlineLevel="0" collapsed="false">
      <c r="A344" s="44" t="n">
        <f aca="false">SUM(A343+1)</f>
        <v>7</v>
      </c>
      <c r="B344" s="93"/>
      <c r="C344" s="155" t="s">
        <v>27</v>
      </c>
      <c r="D344" s="82"/>
      <c r="E344" s="191" t="n">
        <f aca="false">SUM(E352+E359+E351)</f>
        <v>12588</v>
      </c>
      <c r="F344" s="191" t="n">
        <f aca="false">SUM(F352+F359+F351)</f>
        <v>0</v>
      </c>
      <c r="G344" s="68" t="n">
        <f aca="false">SUM(G352+G359+G351)</f>
        <v>0</v>
      </c>
      <c r="H344" s="191" t="n">
        <f aca="false">SUM(H352+H359+H351)</f>
        <v>11000</v>
      </c>
      <c r="I344" s="191" t="n">
        <f aca="false">SUM(I352+I359+I351)</f>
        <v>11832</v>
      </c>
      <c r="J344" s="68" t="n">
        <f aca="false">SUM(J352+J359+J351)</f>
        <v>14726</v>
      </c>
      <c r="K344" s="37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</row>
    <row r="345" customFormat="false" ht="18.75" hidden="false" customHeight="false" outlineLevel="0" collapsed="false">
      <c r="A345" s="44" t="n">
        <f aca="false">SUM(A344+1)</f>
        <v>8</v>
      </c>
      <c r="B345" s="93"/>
      <c r="C345" s="94" t="s">
        <v>189</v>
      </c>
      <c r="D345" s="103" t="s">
        <v>239</v>
      </c>
      <c r="E345" s="60" t="n">
        <f aca="false">SUM(E346)</f>
        <v>259035</v>
      </c>
      <c r="F345" s="41" t="n">
        <f aca="false">SUM(F346)</f>
        <v>277230</v>
      </c>
      <c r="G345" s="41" t="n">
        <f aca="false">SUM(G346)</f>
        <v>307359.2</v>
      </c>
      <c r="H345" s="41" t="n">
        <f aca="false">SUM(H346)</f>
        <v>299930</v>
      </c>
      <c r="I345" s="41" t="n">
        <f aca="false">SUM(I346)</f>
        <v>305465</v>
      </c>
      <c r="J345" s="41" t="n">
        <f aca="false">SUM(J346)</f>
        <v>342737.76</v>
      </c>
      <c r="K345" s="59" t="n">
        <f aca="false">SUM(J345/I345)*100</f>
        <v>112.201974039579</v>
      </c>
      <c r="L345" s="10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</row>
    <row r="346" s="132" customFormat="true" ht="21" hidden="false" customHeight="true" outlineLevel="0" collapsed="false">
      <c r="A346" s="44" t="n">
        <f aca="false">SUM(A345+1)</f>
        <v>9</v>
      </c>
      <c r="B346" s="93"/>
      <c r="C346" s="94" t="s">
        <v>240</v>
      </c>
      <c r="D346" s="103" t="s">
        <v>241</v>
      </c>
      <c r="E346" s="41" t="n">
        <f aca="false">SUM(E347:E352)</f>
        <v>259035</v>
      </c>
      <c r="F346" s="41" t="n">
        <f aca="false">SUM(F347:F352)</f>
        <v>277230</v>
      </c>
      <c r="G346" s="41" t="n">
        <f aca="false">SUM(G347:G352)</f>
        <v>307359.2</v>
      </c>
      <c r="H346" s="41" t="n">
        <f aca="false">SUM(H347:H352)</f>
        <v>299930</v>
      </c>
      <c r="I346" s="41" t="n">
        <f aca="false">SUM(I347:I352)</f>
        <v>305465</v>
      </c>
      <c r="J346" s="41" t="n">
        <f aca="false">SUM(J347:J352)</f>
        <v>342737.76</v>
      </c>
      <c r="K346" s="59" t="n">
        <f aca="false">SUM(J346/I346)*100</f>
        <v>112.201974039579</v>
      </c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</row>
    <row r="347" s="132" customFormat="true" ht="21" hidden="false" customHeight="true" outlineLevel="0" collapsed="false">
      <c r="A347" s="44" t="n">
        <f aca="false">SUM(A346+1)</f>
        <v>10</v>
      </c>
      <c r="B347" s="93"/>
      <c r="C347" s="94" t="s">
        <v>80</v>
      </c>
      <c r="D347" s="103" t="s">
        <v>81</v>
      </c>
      <c r="E347" s="41" t="n">
        <v>159789</v>
      </c>
      <c r="F347" s="41" t="n">
        <v>181963</v>
      </c>
      <c r="G347" s="41" t="n">
        <v>197533.78</v>
      </c>
      <c r="H347" s="41" t="n">
        <v>185400</v>
      </c>
      <c r="I347" s="41" t="n">
        <v>186353</v>
      </c>
      <c r="J347" s="41" t="n">
        <v>215461.86</v>
      </c>
      <c r="K347" s="59" t="n">
        <f aca="false">SUM(J347/I347)*100</f>
        <v>115.620279791578</v>
      </c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</row>
    <row r="348" s="132" customFormat="true" ht="21" hidden="false" customHeight="true" outlineLevel="0" collapsed="false">
      <c r="A348" s="44" t="n">
        <f aca="false">SUM(A347+1)</f>
        <v>11</v>
      </c>
      <c r="B348" s="93"/>
      <c r="C348" s="94" t="s">
        <v>82</v>
      </c>
      <c r="D348" s="103" t="s">
        <v>179</v>
      </c>
      <c r="E348" s="41" t="n">
        <v>56653</v>
      </c>
      <c r="F348" s="41" t="n">
        <v>64949</v>
      </c>
      <c r="G348" s="41" t="n">
        <v>70783.72</v>
      </c>
      <c r="H348" s="41" t="n">
        <v>68522</v>
      </c>
      <c r="I348" s="41" t="n">
        <v>66842</v>
      </c>
      <c r="J348" s="41" t="n">
        <v>79104.34</v>
      </c>
      <c r="K348" s="59" t="n">
        <f aca="false">SUM(J348/I348)*100</f>
        <v>118.345261961042</v>
      </c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</row>
    <row r="349" s="132" customFormat="true" ht="19.5" hidden="false" customHeight="false" outlineLevel="0" collapsed="false">
      <c r="A349" s="44" t="n">
        <f aca="false">SUM(A348+1)</f>
        <v>12</v>
      </c>
      <c r="B349" s="93"/>
      <c r="C349" s="94" t="s">
        <v>70</v>
      </c>
      <c r="D349" s="103" t="s">
        <v>84</v>
      </c>
      <c r="E349" s="60" t="n">
        <v>27896</v>
      </c>
      <c r="F349" s="41" t="n">
        <v>28922</v>
      </c>
      <c r="G349" s="41" t="n">
        <v>30359.38</v>
      </c>
      <c r="H349" s="41" t="n">
        <v>25000</v>
      </c>
      <c r="I349" s="41" t="n">
        <v>30430</v>
      </c>
      <c r="J349" s="41" t="n">
        <v>24201.48</v>
      </c>
      <c r="K349" s="59" t="n">
        <f aca="false">SUM(J349/I349)*100</f>
        <v>79.5316464015774</v>
      </c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</row>
    <row r="350" s="40" customFormat="true" ht="18.75" hidden="false" customHeight="false" outlineLevel="0" collapsed="false">
      <c r="A350" s="44" t="n">
        <f aca="false">SUM(A349+1)</f>
        <v>13</v>
      </c>
      <c r="B350" s="93"/>
      <c r="C350" s="94" t="s">
        <v>87</v>
      </c>
      <c r="D350" s="103" t="s">
        <v>88</v>
      </c>
      <c r="E350" s="41" t="n">
        <v>2109</v>
      </c>
      <c r="F350" s="41" t="n">
        <v>1396</v>
      </c>
      <c r="G350" s="41" t="n">
        <v>8682.32</v>
      </c>
      <c r="H350" s="41" t="n">
        <v>10008</v>
      </c>
      <c r="I350" s="41" t="n">
        <v>10008</v>
      </c>
      <c r="J350" s="41" t="n">
        <v>9244.08</v>
      </c>
      <c r="K350" s="59" t="n">
        <f aca="false">SUM(J350/I350)*100</f>
        <v>92.3669064748201</v>
      </c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</row>
    <row r="351" s="40" customFormat="true" ht="18.75" hidden="false" customHeight="false" outlineLevel="0" collapsed="false">
      <c r="A351" s="44" t="n">
        <f aca="false">SUM(A350+1)</f>
        <v>14</v>
      </c>
      <c r="B351" s="93"/>
      <c r="C351" s="94" t="s">
        <v>242</v>
      </c>
      <c r="D351" s="121" t="s">
        <v>243</v>
      </c>
      <c r="E351" s="60" t="n">
        <v>6673</v>
      </c>
      <c r="F351" s="41"/>
      <c r="G351" s="41"/>
      <c r="H351" s="41" t="n">
        <v>11000</v>
      </c>
      <c r="I351" s="41" t="n">
        <v>11832</v>
      </c>
      <c r="J351" s="41" t="n">
        <v>11832</v>
      </c>
      <c r="K351" s="61" t="n">
        <v>0</v>
      </c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</row>
    <row r="352" s="40" customFormat="true" ht="18.75" hidden="false" customHeight="false" outlineLevel="0" collapsed="false">
      <c r="A352" s="44" t="n">
        <f aca="false">SUM(A351+1)</f>
        <v>15</v>
      </c>
      <c r="B352" s="93"/>
      <c r="C352" s="94" t="s">
        <v>138</v>
      </c>
      <c r="D352" s="121" t="s">
        <v>244</v>
      </c>
      <c r="E352" s="60" t="n">
        <v>5915</v>
      </c>
      <c r="F352" s="41"/>
      <c r="G352" s="41"/>
      <c r="H352" s="41"/>
      <c r="I352" s="41"/>
      <c r="J352" s="41" t="n">
        <v>2894</v>
      </c>
      <c r="K352" s="5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</row>
    <row r="353" s="40" customFormat="true" ht="18.75" hidden="false" customHeight="false" outlineLevel="0" collapsed="false">
      <c r="A353" s="44" t="n">
        <f aca="false">SUM(A352+1)</f>
        <v>16</v>
      </c>
      <c r="B353" s="93"/>
      <c r="C353" s="94"/>
      <c r="D353" s="121"/>
      <c r="E353" s="137"/>
      <c r="F353" s="104"/>
      <c r="G353" s="104"/>
      <c r="H353" s="104"/>
      <c r="I353" s="104"/>
      <c r="J353" s="104"/>
      <c r="K353" s="192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</row>
    <row r="354" s="40" customFormat="true" ht="18.75" hidden="false" customHeight="false" outlineLevel="0" collapsed="false">
      <c r="A354" s="44" t="n">
        <f aca="false">SUM(A353+1)</f>
        <v>17</v>
      </c>
      <c r="B354" s="93"/>
      <c r="C354" s="94" t="s">
        <v>28</v>
      </c>
      <c r="D354" s="121" t="s">
        <v>245</v>
      </c>
      <c r="E354" s="60" t="n">
        <f aca="false">SUM(E355)</f>
        <v>27768</v>
      </c>
      <c r="F354" s="41" t="n">
        <f aca="false">SUM(F355)</f>
        <v>29364</v>
      </c>
      <c r="G354" s="41" t="n">
        <f aca="false">SUM(G355)</f>
        <v>20381.46</v>
      </c>
      <c r="H354" s="41" t="n">
        <f aca="false">SUM(H355)</f>
        <v>30230</v>
      </c>
      <c r="I354" s="41" t="n">
        <f aca="false">SUM(I355)</f>
        <v>30230</v>
      </c>
      <c r="J354" s="41" t="n">
        <f aca="false">SUM(J355)</f>
        <v>29015.61</v>
      </c>
      <c r="K354" s="59" t="n">
        <f aca="false">SUM(J354/I354)*100</f>
        <v>95.9828316242144</v>
      </c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</row>
    <row r="355" s="40" customFormat="true" ht="18.75" hidden="false" customHeight="false" outlineLevel="0" collapsed="false">
      <c r="A355" s="44" t="n">
        <f aca="false">SUM(A354+1)</f>
        <v>18</v>
      </c>
      <c r="B355" s="93"/>
      <c r="C355" s="94" t="s">
        <v>240</v>
      </c>
      <c r="D355" s="121" t="s">
        <v>246</v>
      </c>
      <c r="E355" s="60" t="n">
        <f aca="false">SUM(E356:E360)</f>
        <v>27768</v>
      </c>
      <c r="F355" s="41" t="n">
        <f aca="false">SUM(F356:F360)</f>
        <v>29364</v>
      </c>
      <c r="G355" s="41" t="n">
        <f aca="false">SUM(G356:G360)</f>
        <v>20381.46</v>
      </c>
      <c r="H355" s="41" t="n">
        <f aca="false">SUM(H356:H360)</f>
        <v>30230</v>
      </c>
      <c r="I355" s="41" t="n">
        <f aca="false">SUM(I356:I360)</f>
        <v>30230</v>
      </c>
      <c r="J355" s="41" t="n">
        <f aca="false">SUM(J356:J360)</f>
        <v>29015.61</v>
      </c>
      <c r="K355" s="59" t="n">
        <f aca="false">SUM(J355/I355)*100</f>
        <v>95.9828316242144</v>
      </c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</row>
    <row r="356" s="40" customFormat="true" ht="18.75" hidden="false" customHeight="false" outlineLevel="0" collapsed="false">
      <c r="A356" s="44" t="n">
        <f aca="false">SUM(A355+1)</f>
        <v>19</v>
      </c>
      <c r="B356" s="93"/>
      <c r="C356" s="94" t="s">
        <v>80</v>
      </c>
      <c r="D356" s="121" t="s">
        <v>81</v>
      </c>
      <c r="E356" s="60" t="n">
        <v>17854</v>
      </c>
      <c r="F356" s="41" t="n">
        <v>20052</v>
      </c>
      <c r="G356" s="41" t="n">
        <v>13461.77</v>
      </c>
      <c r="H356" s="41" t="n">
        <v>20618</v>
      </c>
      <c r="I356" s="41" t="n">
        <v>20618</v>
      </c>
      <c r="J356" s="41" t="n">
        <v>19400.08</v>
      </c>
      <c r="K356" s="59" t="n">
        <f aca="false">SUM(J356/I356)*100</f>
        <v>94.0929285090698</v>
      </c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</row>
    <row r="357" s="40" customFormat="true" ht="18.75" hidden="false" customHeight="false" outlineLevel="0" collapsed="false">
      <c r="A357" s="44" t="n">
        <f aca="false">SUM(A356+1)</f>
        <v>20</v>
      </c>
      <c r="B357" s="93"/>
      <c r="C357" s="94" t="s">
        <v>82</v>
      </c>
      <c r="D357" s="103" t="s">
        <v>179</v>
      </c>
      <c r="E357" s="60" t="n">
        <v>5838</v>
      </c>
      <c r="F357" s="41" t="n">
        <v>6562</v>
      </c>
      <c r="G357" s="41" t="n">
        <v>4590.85</v>
      </c>
      <c r="H357" s="41" t="n">
        <v>6962</v>
      </c>
      <c r="I357" s="41" t="n">
        <v>6962</v>
      </c>
      <c r="J357" s="41" t="n">
        <v>6480.79</v>
      </c>
      <c r="K357" s="59" t="n">
        <f aca="false">SUM(J357/I357)*100</f>
        <v>93.0880494110888</v>
      </c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</row>
    <row r="358" s="40" customFormat="true" ht="18.75" hidden="false" customHeight="false" outlineLevel="0" collapsed="false">
      <c r="A358" s="44" t="n">
        <f aca="false">SUM(A357+1)</f>
        <v>21</v>
      </c>
      <c r="B358" s="93"/>
      <c r="C358" s="94" t="s">
        <v>70</v>
      </c>
      <c r="D358" s="121" t="s">
        <v>84</v>
      </c>
      <c r="E358" s="60" t="n">
        <v>4053</v>
      </c>
      <c r="F358" s="41" t="n">
        <v>2153</v>
      </c>
      <c r="G358" s="41" t="n">
        <v>892.39</v>
      </c>
      <c r="H358" s="41" t="n">
        <v>1000</v>
      </c>
      <c r="I358" s="41" t="n">
        <v>1000</v>
      </c>
      <c r="J358" s="41" t="n">
        <v>1025.34</v>
      </c>
      <c r="K358" s="59" t="n">
        <f aca="false">SUM(J358/I358)*100</f>
        <v>102.534</v>
      </c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</row>
    <row r="359" s="40" customFormat="true" ht="18.75" hidden="false" customHeight="false" outlineLevel="0" collapsed="false">
      <c r="A359" s="44" t="n">
        <f aca="false">SUM(A358+1)</f>
        <v>22</v>
      </c>
      <c r="B359" s="93"/>
      <c r="C359" s="94" t="s">
        <v>138</v>
      </c>
      <c r="D359" s="121" t="s">
        <v>247</v>
      </c>
      <c r="E359" s="60" t="n">
        <v>0</v>
      </c>
      <c r="F359" s="41"/>
      <c r="G359" s="41"/>
      <c r="H359" s="41"/>
      <c r="I359" s="41"/>
      <c r="J359" s="41"/>
      <c r="K359" s="5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</row>
    <row r="360" s="40" customFormat="true" ht="18.75" hidden="false" customHeight="false" outlineLevel="0" collapsed="false">
      <c r="A360" s="44" t="n">
        <f aca="false">SUM(A359+1)</f>
        <v>23</v>
      </c>
      <c r="B360" s="93"/>
      <c r="C360" s="94" t="s">
        <v>87</v>
      </c>
      <c r="D360" s="103" t="s">
        <v>88</v>
      </c>
      <c r="E360" s="60" t="n">
        <v>23</v>
      </c>
      <c r="F360" s="60" t="n">
        <v>597</v>
      </c>
      <c r="G360" s="60" t="n">
        <v>1436.45</v>
      </c>
      <c r="H360" s="60" t="n">
        <v>1650</v>
      </c>
      <c r="I360" s="60" t="n">
        <v>1650</v>
      </c>
      <c r="J360" s="60" t="n">
        <v>2109.4</v>
      </c>
      <c r="K360" s="59" t="n">
        <f aca="false">SUM(J360/I360)*100</f>
        <v>127.842424242424</v>
      </c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</row>
    <row r="361" s="40" customFormat="true" ht="18.75" hidden="false" customHeight="false" outlineLevel="0" collapsed="false">
      <c r="A361" s="44" t="n">
        <f aca="false">SUM(A360+1)</f>
        <v>24</v>
      </c>
      <c r="B361" s="93"/>
      <c r="C361" s="94"/>
      <c r="D361" s="121"/>
      <c r="E361" s="137"/>
      <c r="F361" s="104"/>
      <c r="G361" s="104"/>
      <c r="H361" s="104"/>
      <c r="I361" s="104"/>
      <c r="J361" s="104"/>
      <c r="K361" s="192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</row>
    <row r="362" s="40" customFormat="true" ht="18.75" hidden="false" customHeight="false" outlineLevel="0" collapsed="false">
      <c r="A362" s="44" t="n">
        <f aca="false">SUM(A361+1)</f>
        <v>25</v>
      </c>
      <c r="B362" s="93"/>
      <c r="C362" s="94" t="s">
        <v>225</v>
      </c>
      <c r="D362" s="121" t="s">
        <v>248</v>
      </c>
      <c r="E362" s="41" t="n">
        <f aca="false">SUM(E363)</f>
        <v>16434</v>
      </c>
      <c r="F362" s="41" t="n">
        <f aca="false">SUM(F363)</f>
        <v>12189</v>
      </c>
      <c r="G362" s="41" t="n">
        <f aca="false">SUM(G363)</f>
        <v>8796.4</v>
      </c>
      <c r="H362" s="41" t="n">
        <f aca="false">SUM(H363)</f>
        <v>8800</v>
      </c>
      <c r="I362" s="41" t="n">
        <f aca="false">SUM(I363)</f>
        <v>8800</v>
      </c>
      <c r="J362" s="41" t="n">
        <f aca="false">SUM(J363)</f>
        <v>8796.4</v>
      </c>
      <c r="K362" s="59" t="n">
        <f aca="false">SUM(J362/I362)*100</f>
        <v>99.9590909090909</v>
      </c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</row>
    <row r="363" s="40" customFormat="true" ht="18.75" hidden="false" customHeight="false" outlineLevel="0" collapsed="false">
      <c r="A363" s="44" t="n">
        <f aca="false">SUM(A362+1)</f>
        <v>26</v>
      </c>
      <c r="B363" s="93"/>
      <c r="C363" s="94" t="s">
        <v>249</v>
      </c>
      <c r="D363" s="103" t="s">
        <v>250</v>
      </c>
      <c r="E363" s="74" t="n">
        <f aca="false">SUM(E364:E366)</f>
        <v>16434</v>
      </c>
      <c r="F363" s="75" t="n">
        <f aca="false">SUM(F364:F366)</f>
        <v>12189</v>
      </c>
      <c r="G363" s="75" t="n">
        <f aca="false">SUM(G364:G366)</f>
        <v>8796.4</v>
      </c>
      <c r="H363" s="75" t="n">
        <f aca="false">SUM(H364:H366)</f>
        <v>8800</v>
      </c>
      <c r="I363" s="75" t="n">
        <f aca="false">SUM(I364:I366)</f>
        <v>8800</v>
      </c>
      <c r="J363" s="75" t="n">
        <f aca="false">SUM(J364:J366)</f>
        <v>8796.4</v>
      </c>
      <c r="K363" s="59" t="n">
        <f aca="false">SUM(J363/I363)*100</f>
        <v>99.9590909090909</v>
      </c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</row>
    <row r="364" s="40" customFormat="true" ht="18.75" hidden="false" customHeight="false" outlineLevel="0" collapsed="false">
      <c r="A364" s="44" t="n">
        <f aca="false">SUM(A363+1)</f>
        <v>27</v>
      </c>
      <c r="B364" s="93"/>
      <c r="C364" s="94" t="s">
        <v>32</v>
      </c>
      <c r="D364" s="103" t="s">
        <v>251</v>
      </c>
      <c r="E364" s="41" t="n">
        <v>1796</v>
      </c>
      <c r="F364" s="41" t="n">
        <v>8796</v>
      </c>
      <c r="G364" s="41" t="n">
        <v>8796.4</v>
      </c>
      <c r="H364" s="41" t="n">
        <v>8800</v>
      </c>
      <c r="I364" s="41" t="n">
        <v>8800</v>
      </c>
      <c r="J364" s="41" t="n">
        <v>8796.4</v>
      </c>
      <c r="K364" s="59" t="n">
        <f aca="false">SUM(J364/I364)*100</f>
        <v>99.9590909090909</v>
      </c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</row>
    <row r="365" s="40" customFormat="true" ht="18.75" hidden="false" customHeight="false" outlineLevel="0" collapsed="false">
      <c r="A365" s="44" t="n">
        <f aca="false">SUM(A364+1)</f>
        <v>28</v>
      </c>
      <c r="B365" s="93"/>
      <c r="C365" s="94" t="s">
        <v>87</v>
      </c>
      <c r="D365" s="103" t="s">
        <v>252</v>
      </c>
      <c r="E365" s="41" t="n">
        <v>3000</v>
      </c>
      <c r="F365" s="41" t="n">
        <v>0</v>
      </c>
      <c r="G365" s="41" t="n">
        <v>0</v>
      </c>
      <c r="H365" s="41" t="n">
        <v>0</v>
      </c>
      <c r="I365" s="41" t="n">
        <v>0</v>
      </c>
      <c r="J365" s="41" t="n">
        <v>0</v>
      </c>
      <c r="K365" s="77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</row>
    <row r="366" s="40" customFormat="true" ht="18.75" hidden="false" customHeight="false" outlineLevel="0" collapsed="false">
      <c r="A366" s="44" t="n">
        <f aca="false">SUM(A365+1)</f>
        <v>29</v>
      </c>
      <c r="B366" s="93"/>
      <c r="C366" s="94" t="s">
        <v>133</v>
      </c>
      <c r="D366" s="103" t="s">
        <v>210</v>
      </c>
      <c r="E366" s="41" t="n">
        <v>11638</v>
      </c>
      <c r="F366" s="41" t="n">
        <v>3393</v>
      </c>
      <c r="G366" s="41"/>
      <c r="H366" s="41"/>
      <c r="I366" s="41"/>
      <c r="J366" s="41"/>
      <c r="K366" s="5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</row>
    <row r="367" s="40" customFormat="true" ht="18.75" hidden="false" customHeight="false" outlineLevel="0" collapsed="false">
      <c r="A367" s="44" t="n">
        <f aca="false">SUM(A366+1)</f>
        <v>30</v>
      </c>
      <c r="B367" s="159" t="n">
        <v>2</v>
      </c>
      <c r="C367" s="160" t="s">
        <v>253</v>
      </c>
      <c r="D367" s="161"/>
      <c r="E367" s="162" t="n">
        <f aca="false">SUM(E368)</f>
        <v>51830</v>
      </c>
      <c r="F367" s="159" t="n">
        <f aca="false">SUM(F368)</f>
        <v>830</v>
      </c>
      <c r="G367" s="159" t="n">
        <f aca="false">SUM(G368)</f>
        <v>147338.38</v>
      </c>
      <c r="H367" s="159" t="n">
        <f aca="false">SUM(H368)</f>
        <v>1200</v>
      </c>
      <c r="I367" s="159" t="n">
        <f aca="false">SUM(I368)</f>
        <v>10015</v>
      </c>
      <c r="J367" s="159" t="n">
        <f aca="false">SUM(J368)</f>
        <v>3113.64</v>
      </c>
      <c r="K367" s="65" t="n">
        <f aca="false">SUM(J367/I367*100)</f>
        <v>31.089765351972</v>
      </c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</row>
    <row r="368" s="118" customFormat="true" ht="18.75" hidden="false" customHeight="false" outlineLevel="0" collapsed="false">
      <c r="A368" s="44" t="n">
        <f aca="false">SUM(A367+1)</f>
        <v>31</v>
      </c>
      <c r="B368" s="93"/>
      <c r="C368" s="155" t="s">
        <v>22</v>
      </c>
      <c r="D368" s="82"/>
      <c r="E368" s="67" t="n">
        <f aca="false">SUM(E369)</f>
        <v>51830</v>
      </c>
      <c r="F368" s="68" t="n">
        <f aca="false">SUM(F369)</f>
        <v>830</v>
      </c>
      <c r="G368" s="68" t="n">
        <f aca="false">SUM(G369)</f>
        <v>147338.38</v>
      </c>
      <c r="H368" s="68" t="n">
        <f aca="false">SUM(H369)</f>
        <v>1200</v>
      </c>
      <c r="I368" s="68" t="n">
        <f aca="false">SUM(I369)</f>
        <v>10015</v>
      </c>
      <c r="J368" s="68" t="n">
        <f aca="false">SUM(J369)</f>
        <v>3113.64</v>
      </c>
      <c r="K368" s="37" t="n">
        <f aca="false">SUM(J368/I368*100)</f>
        <v>31.089765351972</v>
      </c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</row>
    <row r="369" s="40" customFormat="true" ht="18.75" hidden="false" customHeight="false" outlineLevel="0" collapsed="false">
      <c r="A369" s="44" t="n">
        <f aca="false">SUM(A368+1)</f>
        <v>32</v>
      </c>
      <c r="B369" s="93"/>
      <c r="C369" s="94" t="s">
        <v>254</v>
      </c>
      <c r="D369" s="103" t="s">
        <v>253</v>
      </c>
      <c r="E369" s="75" t="n">
        <f aca="false">SUM(E370:E372)</f>
        <v>51830</v>
      </c>
      <c r="F369" s="75" t="n">
        <f aca="false">SUM(F370:F374)</f>
        <v>830</v>
      </c>
      <c r="G369" s="41" t="n">
        <f aca="false">SUM(G370:G374)</f>
        <v>147338.38</v>
      </c>
      <c r="H369" s="75" t="n">
        <f aca="false">SUM(H370:H374)</f>
        <v>1200</v>
      </c>
      <c r="I369" s="75" t="n">
        <f aca="false">SUM(I370:I374)</f>
        <v>10015</v>
      </c>
      <c r="J369" s="41" t="n">
        <f aca="false">SUM(J370:J374)</f>
        <v>3113.64</v>
      </c>
      <c r="K369" s="59" t="n">
        <f aca="false">SUM(J369/I369)*100</f>
        <v>31.089765351972</v>
      </c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</row>
    <row r="370" s="40" customFormat="true" ht="18.75" hidden="false" customHeight="false" outlineLevel="0" collapsed="false">
      <c r="A370" s="44" t="n">
        <f aca="false">SUM(A369+1)</f>
        <v>33</v>
      </c>
      <c r="B370" s="93"/>
      <c r="C370" s="94" t="s">
        <v>70</v>
      </c>
      <c r="D370" s="103" t="s">
        <v>255</v>
      </c>
      <c r="E370" s="41" t="n">
        <v>0</v>
      </c>
      <c r="F370" s="41" t="n">
        <v>673</v>
      </c>
      <c r="G370" s="41" t="n">
        <v>490.12</v>
      </c>
      <c r="H370" s="41" t="n">
        <v>1000</v>
      </c>
      <c r="I370" s="41" t="n">
        <v>1000</v>
      </c>
      <c r="J370" s="41" t="n">
        <v>723.76</v>
      </c>
      <c r="K370" s="59" t="n">
        <f aca="false">SUM(J370/I370)*100</f>
        <v>72.376</v>
      </c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</row>
    <row r="371" s="40" customFormat="true" ht="18.75" hidden="false" customHeight="false" outlineLevel="0" collapsed="false">
      <c r="A371" s="44" t="n">
        <f aca="false">SUM(A370+1)</f>
        <v>34</v>
      </c>
      <c r="B371" s="93"/>
      <c r="C371" s="94" t="s">
        <v>70</v>
      </c>
      <c r="D371" s="103" t="s">
        <v>256</v>
      </c>
      <c r="E371" s="41" t="n">
        <v>27428</v>
      </c>
      <c r="F371" s="41" t="n">
        <v>0</v>
      </c>
      <c r="G371" s="41" t="n">
        <v>0</v>
      </c>
      <c r="H371" s="41" t="n">
        <v>0</v>
      </c>
      <c r="I371" s="41" t="n">
        <v>0</v>
      </c>
      <c r="J371" s="41" t="n">
        <v>0</v>
      </c>
      <c r="K371" s="5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</row>
    <row r="372" s="40" customFormat="true" ht="18.75" hidden="false" customHeight="false" outlineLevel="0" collapsed="false">
      <c r="A372" s="44" t="n">
        <f aca="false">SUM(A371+1)</f>
        <v>35</v>
      </c>
      <c r="B372" s="93"/>
      <c r="C372" s="94" t="s">
        <v>70</v>
      </c>
      <c r="D372" s="103" t="s">
        <v>257</v>
      </c>
      <c r="E372" s="41" t="n">
        <v>24402</v>
      </c>
      <c r="F372" s="41" t="n">
        <v>0</v>
      </c>
      <c r="G372" s="41"/>
      <c r="H372" s="180"/>
      <c r="I372" s="41"/>
      <c r="J372" s="41"/>
      <c r="K372" s="5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</row>
    <row r="373" s="40" customFormat="true" ht="18.75" hidden="false" customHeight="false" outlineLevel="0" collapsed="false">
      <c r="A373" s="44" t="n">
        <f aca="false">SUM(A372+1)</f>
        <v>36</v>
      </c>
      <c r="B373" s="93"/>
      <c r="C373" s="94" t="s">
        <v>70</v>
      </c>
      <c r="D373" s="103" t="s">
        <v>258</v>
      </c>
      <c r="E373" s="41"/>
      <c r="F373" s="41"/>
      <c r="G373" s="41" t="n">
        <v>146698.48</v>
      </c>
      <c r="H373" s="180"/>
      <c r="I373" s="41" t="n">
        <v>8315</v>
      </c>
      <c r="J373" s="41" t="n">
        <v>1689.88</v>
      </c>
      <c r="K373" s="59" t="n">
        <f aca="false">SUM(J373/I373)*100</f>
        <v>20.3232711966326</v>
      </c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</row>
    <row r="374" s="40" customFormat="true" ht="19.5" hidden="false" customHeight="false" outlineLevel="0" collapsed="false">
      <c r="A374" s="44" t="n">
        <f aca="false">SUM(A373+1)</f>
        <v>37</v>
      </c>
      <c r="B374" s="113"/>
      <c r="C374" s="114" t="s">
        <v>133</v>
      </c>
      <c r="D374" s="123" t="s">
        <v>259</v>
      </c>
      <c r="E374" s="84"/>
      <c r="F374" s="84" t="n">
        <v>157</v>
      </c>
      <c r="G374" s="84" t="n">
        <v>149.78</v>
      </c>
      <c r="H374" s="84" t="n">
        <v>200</v>
      </c>
      <c r="I374" s="84" t="n">
        <v>700</v>
      </c>
      <c r="J374" s="84" t="n">
        <v>700</v>
      </c>
      <c r="K374" s="59" t="n">
        <f aca="false">SUM(J374/I374)*100</f>
        <v>100</v>
      </c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</row>
    <row r="375" customFormat="false" ht="19.5" hidden="false" customHeight="false" outlineLevel="0" collapsed="false">
      <c r="A375" s="12"/>
      <c r="B375" s="13" t="s">
        <v>1</v>
      </c>
      <c r="C375" s="14" t="s">
        <v>2</v>
      </c>
      <c r="D375" s="15"/>
      <c r="E375" s="16" t="s">
        <v>3</v>
      </c>
      <c r="F375" s="16" t="s">
        <v>4</v>
      </c>
      <c r="G375" s="16" t="s">
        <v>5</v>
      </c>
      <c r="H375" s="17" t="s">
        <v>6</v>
      </c>
      <c r="I375" s="17"/>
      <c r="J375" s="17"/>
      <c r="K375" s="18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</row>
    <row r="376" customFormat="false" ht="18" hidden="false" customHeight="true" outlineLevel="0" collapsed="false">
      <c r="A376" s="20"/>
      <c r="B376" s="21" t="s">
        <v>7</v>
      </c>
      <c r="C376" s="22" t="s">
        <v>8</v>
      </c>
      <c r="D376" s="23" t="s">
        <v>9</v>
      </c>
      <c r="E376" s="140" t="s">
        <v>10</v>
      </c>
      <c r="F376" s="24" t="s">
        <v>10</v>
      </c>
      <c r="G376" s="24" t="s">
        <v>10</v>
      </c>
      <c r="H376" s="25" t="s">
        <v>11</v>
      </c>
      <c r="I376" s="25" t="s">
        <v>12</v>
      </c>
      <c r="J376" s="17" t="s">
        <v>65</v>
      </c>
      <c r="K376" s="26" t="s">
        <v>14</v>
      </c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</row>
    <row r="377" customFormat="false" ht="19.5" hidden="false" customHeight="false" outlineLevel="0" collapsed="false">
      <c r="A377" s="20"/>
      <c r="B377" s="21"/>
      <c r="C377" s="21" t="s">
        <v>15</v>
      </c>
      <c r="D377" s="27"/>
      <c r="E377" s="140"/>
      <c r="F377" s="24"/>
      <c r="G377" s="24"/>
      <c r="H377" s="25"/>
      <c r="I377" s="25"/>
      <c r="J377" s="17"/>
      <c r="K377" s="26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</row>
    <row r="378" s="40" customFormat="true" ht="18.75" hidden="false" customHeight="false" outlineLevel="0" collapsed="false">
      <c r="A378" s="164" t="n">
        <f aca="false">SUM(A374+1)</f>
        <v>38</v>
      </c>
      <c r="B378" s="165" t="n">
        <v>3</v>
      </c>
      <c r="C378" s="166" t="s">
        <v>260</v>
      </c>
      <c r="D378" s="167"/>
      <c r="E378" s="127" t="n">
        <f aca="false">SUM(E379+E380)</f>
        <v>29859</v>
      </c>
      <c r="F378" s="127" t="n">
        <f aca="false">SUM(F379+F380)</f>
        <v>43824</v>
      </c>
      <c r="G378" s="127" t="n">
        <f aca="false">SUM(G379+G380)</f>
        <v>35554.49</v>
      </c>
      <c r="H378" s="127" t="n">
        <f aca="false">SUM(H379+H380)</f>
        <v>40300</v>
      </c>
      <c r="I378" s="127" t="n">
        <f aca="false">SUM(I379+I380)</f>
        <v>54872</v>
      </c>
      <c r="J378" s="127" t="n">
        <f aca="false">SUM(J379+J380)</f>
        <v>40450.79</v>
      </c>
      <c r="K378" s="65" t="n">
        <f aca="false">SUM(J378/I378*100)</f>
        <v>73.7184538562473</v>
      </c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</row>
    <row r="379" s="118" customFormat="true" ht="18.75" hidden="false" customHeight="false" outlineLevel="0" collapsed="false">
      <c r="A379" s="44" t="n">
        <f aca="false">SUM(A378+1)</f>
        <v>39</v>
      </c>
      <c r="B379" s="93"/>
      <c r="C379" s="155" t="s">
        <v>22</v>
      </c>
      <c r="D379" s="82"/>
      <c r="E379" s="68" t="n">
        <f aca="false">SUM(E381+E384+E391-E397-E390)</f>
        <v>29859</v>
      </c>
      <c r="F379" s="67" t="n">
        <f aca="false">SUM(F381+F384+F391-F397-F390)</f>
        <v>43824</v>
      </c>
      <c r="G379" s="68" t="n">
        <f aca="false">SUM(G381+G384+G391-G398)</f>
        <v>35554.49</v>
      </c>
      <c r="H379" s="67" t="n">
        <f aca="false">SUM(H381+H384+H391-H397-H390)</f>
        <v>40300</v>
      </c>
      <c r="I379" s="67" t="n">
        <f aca="false">SUM(I381+I384+I391-I397-I390)</f>
        <v>52542</v>
      </c>
      <c r="J379" s="68" t="n">
        <f aca="false">SUM(J381+J384+J391-J397)</f>
        <v>38134.79</v>
      </c>
      <c r="K379" s="37" t="n">
        <f aca="false">SUM(J379/I379*100)</f>
        <v>72.5796315328689</v>
      </c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</row>
    <row r="380" s="118" customFormat="true" ht="18.75" hidden="false" customHeight="false" outlineLevel="0" collapsed="false">
      <c r="A380" s="44" t="n">
        <f aca="false">SUM(A379+1)</f>
        <v>40</v>
      </c>
      <c r="B380" s="93"/>
      <c r="C380" s="155" t="s">
        <v>27</v>
      </c>
      <c r="D380" s="82"/>
      <c r="E380" s="68" t="n">
        <f aca="false">SUM(E397+E390)</f>
        <v>0</v>
      </c>
      <c r="F380" s="67" t="n">
        <f aca="false">SUM(F397+F390)</f>
        <v>0</v>
      </c>
      <c r="G380" s="68" t="n">
        <f aca="false">SUM(G398+G390)</f>
        <v>0</v>
      </c>
      <c r="H380" s="67" t="n">
        <f aca="false">SUM(H397+H390)</f>
        <v>0</v>
      </c>
      <c r="I380" s="67" t="n">
        <f aca="false">SUM(I397+I390)</f>
        <v>2330</v>
      </c>
      <c r="J380" s="68" t="n">
        <f aca="false">SUM(J397)</f>
        <v>2316</v>
      </c>
      <c r="K380" s="37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</row>
    <row r="381" s="40" customFormat="true" ht="18.75" hidden="false" customHeight="false" outlineLevel="0" collapsed="false">
      <c r="A381" s="44" t="n">
        <f aca="false">SUM(A380+1)</f>
        <v>41</v>
      </c>
      <c r="B381" s="41"/>
      <c r="C381" s="94" t="s">
        <v>261</v>
      </c>
      <c r="D381" s="128" t="s">
        <v>260</v>
      </c>
      <c r="E381" s="57" t="n">
        <f aca="false">SUM(E382:E383)</f>
        <v>14598</v>
      </c>
      <c r="F381" s="56" t="n">
        <f aca="false">SUM(F382:F383)</f>
        <v>16319</v>
      </c>
      <c r="G381" s="57" t="n">
        <f aca="false">SUM(G382:G383)</f>
        <v>16009.79</v>
      </c>
      <c r="H381" s="56" t="n">
        <f aca="false">SUM(H382:H383)</f>
        <v>17160</v>
      </c>
      <c r="I381" s="56" t="n">
        <f aca="false">SUM(I382:I383)</f>
        <v>18260</v>
      </c>
      <c r="J381" s="57" t="n">
        <f aca="false">SUM(J382:J383)</f>
        <v>15852.95</v>
      </c>
      <c r="K381" s="59" t="n">
        <f aca="false">SUM(J381/I381)*100</f>
        <v>86.8179079956189</v>
      </c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</row>
    <row r="382" s="193" customFormat="true" ht="19.5" hidden="false" customHeight="false" outlineLevel="0" collapsed="false">
      <c r="A382" s="44" t="n">
        <f aca="false">SUM(A381+1)</f>
        <v>42</v>
      </c>
      <c r="B382" s="93"/>
      <c r="C382" s="94" t="s">
        <v>82</v>
      </c>
      <c r="D382" s="103" t="s">
        <v>179</v>
      </c>
      <c r="E382" s="60" t="n">
        <v>3429</v>
      </c>
      <c r="F382" s="60" t="n">
        <v>3892</v>
      </c>
      <c r="G382" s="60" t="n">
        <v>2737.4</v>
      </c>
      <c r="H382" s="60" t="n">
        <v>3660</v>
      </c>
      <c r="I382" s="60" t="n">
        <v>3660</v>
      </c>
      <c r="J382" s="60" t="n">
        <v>2071.16</v>
      </c>
      <c r="K382" s="59" t="n">
        <f aca="false">SUM(J382/I382)*100</f>
        <v>56.5890710382514</v>
      </c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</row>
    <row r="383" s="178" customFormat="true" ht="19.5" hidden="false" customHeight="false" outlineLevel="0" collapsed="false">
      <c r="A383" s="44" t="n">
        <f aca="false">SUM(A382+1)</f>
        <v>43</v>
      </c>
      <c r="B383" s="93"/>
      <c r="C383" s="94" t="s">
        <v>70</v>
      </c>
      <c r="D383" s="103" t="s">
        <v>84</v>
      </c>
      <c r="E383" s="60" t="n">
        <v>11169</v>
      </c>
      <c r="F383" s="60" t="n">
        <v>12427</v>
      </c>
      <c r="G383" s="60" t="n">
        <v>13272.39</v>
      </c>
      <c r="H383" s="60" t="n">
        <v>13500</v>
      </c>
      <c r="I383" s="60" t="n">
        <v>14600</v>
      </c>
      <c r="J383" s="60" t="n">
        <v>13781.79</v>
      </c>
      <c r="K383" s="59" t="n">
        <f aca="false">SUM(J383/I383)*100</f>
        <v>94.3958219178082</v>
      </c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</row>
    <row r="384" s="197" customFormat="true" ht="18.75" hidden="false" customHeight="false" outlineLevel="0" collapsed="false">
      <c r="A384" s="44" t="n">
        <f aca="false">SUM(A383+1)</f>
        <v>44</v>
      </c>
      <c r="B384" s="93"/>
      <c r="C384" s="194"/>
      <c r="D384" s="195" t="s">
        <v>262</v>
      </c>
      <c r="E384" s="196" t="n">
        <f aca="false">SUM(E385:E390)</f>
        <v>8634</v>
      </c>
      <c r="F384" s="196" t="n">
        <f aca="false">SUM(F385:F390)</f>
        <v>15956</v>
      </c>
      <c r="G384" s="196" t="n">
        <f aca="false">SUM(G385:G389)</f>
        <v>10268.3</v>
      </c>
      <c r="H384" s="196" t="n">
        <f aca="false">SUM(H385:H390)</f>
        <v>9610</v>
      </c>
      <c r="I384" s="196" t="n">
        <f aca="false">SUM(I385:I390)</f>
        <v>13652</v>
      </c>
      <c r="J384" s="196" t="n">
        <f aca="false">SUM(J385:J389)</f>
        <v>10077.17</v>
      </c>
      <c r="K384" s="59" t="n">
        <f aca="false">SUM(J384/I384)*100</f>
        <v>73.8146059185467</v>
      </c>
      <c r="L384" s="188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</row>
    <row r="385" s="40" customFormat="true" ht="18.75" hidden="false" customHeight="false" outlineLevel="0" collapsed="false">
      <c r="A385" s="44" t="n">
        <f aca="false">SUM(A384+1)</f>
        <v>45</v>
      </c>
      <c r="B385" s="93"/>
      <c r="C385" s="94" t="s">
        <v>164</v>
      </c>
      <c r="D385" s="103" t="s">
        <v>200</v>
      </c>
      <c r="E385" s="60" t="n">
        <v>3690</v>
      </c>
      <c r="F385" s="60" t="n">
        <v>8759</v>
      </c>
      <c r="G385" s="60" t="n">
        <v>3973.21</v>
      </c>
      <c r="H385" s="60" t="n">
        <v>7600</v>
      </c>
      <c r="I385" s="60" t="n">
        <v>6243</v>
      </c>
      <c r="J385" s="60" t="n">
        <v>2676</v>
      </c>
      <c r="K385" s="59" t="n">
        <f aca="false">SUM(J385/I385)*100</f>
        <v>42.8640076886112</v>
      </c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</row>
    <row r="386" s="40" customFormat="true" ht="18.75" hidden="false" customHeight="false" outlineLevel="0" collapsed="false">
      <c r="A386" s="44" t="n">
        <f aca="false">SUM(A385+1)</f>
        <v>46</v>
      </c>
      <c r="B386" s="93"/>
      <c r="C386" s="94" t="s">
        <v>166</v>
      </c>
      <c r="D386" s="103" t="s">
        <v>263</v>
      </c>
      <c r="E386" s="60" t="n">
        <v>3150</v>
      </c>
      <c r="F386" s="60" t="n">
        <v>3652</v>
      </c>
      <c r="G386" s="60" t="n">
        <v>3150.7</v>
      </c>
      <c r="H386" s="60"/>
      <c r="I386" s="60" t="n">
        <v>3249</v>
      </c>
      <c r="J386" s="60" t="n">
        <v>3043.95</v>
      </c>
      <c r="K386" s="61" t="n">
        <f aca="false">SUM(J386/I386)*100</f>
        <v>93.6888273314866</v>
      </c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</row>
    <row r="387" s="40" customFormat="true" ht="18.75" hidden="false" customHeight="false" outlineLevel="0" collapsed="false">
      <c r="A387" s="44" t="n">
        <f aca="false">SUM(A386+1)</f>
        <v>47</v>
      </c>
      <c r="B387" s="93"/>
      <c r="C387" s="94" t="s">
        <v>174</v>
      </c>
      <c r="D387" s="103" t="s">
        <v>175</v>
      </c>
      <c r="E387" s="60" t="n">
        <v>850</v>
      </c>
      <c r="F387" s="60" t="n">
        <v>2958</v>
      </c>
      <c r="G387" s="60" t="n">
        <v>2620.48</v>
      </c>
      <c r="H387" s="60" t="n">
        <v>1400</v>
      </c>
      <c r="I387" s="60" t="n">
        <v>3550</v>
      </c>
      <c r="J387" s="60" t="n">
        <v>3974.18</v>
      </c>
      <c r="K387" s="59" t="n">
        <f aca="false">SUM(J387/I387)*100</f>
        <v>111.948732394366</v>
      </c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</row>
    <row r="388" s="40" customFormat="true" ht="18.75" hidden="false" customHeight="false" outlineLevel="0" collapsed="false">
      <c r="A388" s="44" t="n">
        <f aca="false">SUM(A387+1)</f>
        <v>48</v>
      </c>
      <c r="B388" s="93"/>
      <c r="C388" s="94" t="s">
        <v>128</v>
      </c>
      <c r="D388" s="103" t="s">
        <v>264</v>
      </c>
      <c r="E388" s="60" t="n">
        <v>406</v>
      </c>
      <c r="F388" s="60" t="n">
        <v>0</v>
      </c>
      <c r="G388" s="60" t="n">
        <v>295.9</v>
      </c>
      <c r="H388" s="60" t="n">
        <v>500</v>
      </c>
      <c r="I388" s="60" t="n">
        <v>440</v>
      </c>
      <c r="J388" s="60" t="n">
        <v>304.84</v>
      </c>
      <c r="K388" s="59" t="n">
        <f aca="false">SUM(J388/I388)*100</f>
        <v>69.2818181818182</v>
      </c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</row>
    <row r="389" s="40" customFormat="true" ht="18.75" hidden="false" customHeight="false" outlineLevel="0" collapsed="false">
      <c r="A389" s="44" t="n">
        <f aca="false">SUM(A388+1)</f>
        <v>49</v>
      </c>
      <c r="B389" s="93"/>
      <c r="C389" s="94" t="s">
        <v>32</v>
      </c>
      <c r="D389" s="103" t="s">
        <v>170</v>
      </c>
      <c r="E389" s="60" t="n">
        <v>538</v>
      </c>
      <c r="F389" s="60" t="n">
        <v>587</v>
      </c>
      <c r="G389" s="60" t="n">
        <v>228.01</v>
      </c>
      <c r="H389" s="60" t="n">
        <v>110</v>
      </c>
      <c r="I389" s="60" t="n">
        <v>170</v>
      </c>
      <c r="J389" s="60" t="n">
        <v>78.2</v>
      </c>
      <c r="K389" s="59" t="n">
        <f aca="false">SUM(J389/I389)*100</f>
        <v>46</v>
      </c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</row>
    <row r="390" s="40" customFormat="true" ht="18.75" hidden="false" customHeight="false" outlineLevel="0" collapsed="false">
      <c r="A390" s="44" t="n">
        <f aca="false">SUM(A389+1)</f>
        <v>50</v>
      </c>
      <c r="B390" s="93"/>
      <c r="C390" s="94"/>
      <c r="D390" s="103"/>
      <c r="E390" s="60"/>
      <c r="F390" s="60"/>
      <c r="G390" s="60"/>
      <c r="H390" s="60"/>
      <c r="I390" s="60"/>
      <c r="J390" s="60"/>
      <c r="K390" s="5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</row>
    <row r="391" s="40" customFormat="true" ht="18.75" hidden="false" customHeight="false" outlineLevel="0" collapsed="false">
      <c r="A391" s="44" t="n">
        <f aca="false">SUM(A390+1)</f>
        <v>51</v>
      </c>
      <c r="B391" s="93"/>
      <c r="C391" s="194"/>
      <c r="D391" s="195" t="s">
        <v>265</v>
      </c>
      <c r="E391" s="196" t="n">
        <f aca="false">SUM(E392:E398)</f>
        <v>6627</v>
      </c>
      <c r="F391" s="196" t="n">
        <f aca="false">SUM(F392:F398)</f>
        <v>11549</v>
      </c>
      <c r="G391" s="196" t="n">
        <f aca="false">SUM(G392:G398)</f>
        <v>9276.4</v>
      </c>
      <c r="H391" s="196" t="n">
        <f aca="false">SUM(H392:H398)</f>
        <v>13530</v>
      </c>
      <c r="I391" s="196" t="n">
        <f aca="false">SUM(I392:I398)</f>
        <v>22960</v>
      </c>
      <c r="J391" s="196" t="n">
        <f aca="false">SUM(J392:J398)</f>
        <v>14520.67</v>
      </c>
      <c r="K391" s="59" t="n">
        <f aca="false">SUM(J391/I391)*100</f>
        <v>63.2433362369338</v>
      </c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</row>
    <row r="392" s="40" customFormat="true" ht="18.75" hidden="false" customHeight="false" outlineLevel="0" collapsed="false">
      <c r="A392" s="44" t="n">
        <f aca="false">SUM(A391+1)</f>
        <v>52</v>
      </c>
      <c r="B392" s="93"/>
      <c r="C392" s="94" t="s">
        <v>164</v>
      </c>
      <c r="D392" s="103" t="s">
        <v>200</v>
      </c>
      <c r="E392" s="60" t="n">
        <v>1925</v>
      </c>
      <c r="F392" s="60" t="n">
        <v>5833</v>
      </c>
      <c r="G392" s="60" t="n">
        <v>3206.57</v>
      </c>
      <c r="H392" s="60" t="n">
        <v>11730</v>
      </c>
      <c r="I392" s="60" t="n">
        <v>9790</v>
      </c>
      <c r="J392" s="60" t="n">
        <v>3780</v>
      </c>
      <c r="K392" s="59" t="n">
        <f aca="false">SUM(J392/I392)*100</f>
        <v>38.6108273748723</v>
      </c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</row>
    <row r="393" s="40" customFormat="true" ht="18.75" hidden="false" customHeight="false" outlineLevel="0" collapsed="false">
      <c r="A393" s="44" t="n">
        <f aca="false">SUM(A392+1)</f>
        <v>53</v>
      </c>
      <c r="B393" s="93"/>
      <c r="C393" s="94" t="s">
        <v>166</v>
      </c>
      <c r="D393" s="103" t="s">
        <v>263</v>
      </c>
      <c r="E393" s="60" t="n">
        <v>3499</v>
      </c>
      <c r="F393" s="60" t="n">
        <v>3041</v>
      </c>
      <c r="G393" s="60" t="n">
        <v>3152.47</v>
      </c>
      <c r="H393" s="60"/>
      <c r="I393" s="60" t="n">
        <v>3650</v>
      </c>
      <c r="J393" s="60" t="n">
        <v>2163</v>
      </c>
      <c r="K393" s="61" t="n">
        <f aca="false">SUM(J393/I393)*100</f>
        <v>59.2602739726027</v>
      </c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</row>
    <row r="394" s="40" customFormat="true" ht="18.75" hidden="false" customHeight="false" outlineLevel="0" collapsed="false">
      <c r="A394" s="44" t="n">
        <f aca="false">SUM(A393+1)</f>
        <v>54</v>
      </c>
      <c r="B394" s="93"/>
      <c r="C394" s="94" t="s">
        <v>174</v>
      </c>
      <c r="D394" s="103" t="s">
        <v>175</v>
      </c>
      <c r="E394" s="60" t="n">
        <v>503</v>
      </c>
      <c r="F394" s="60" t="n">
        <v>2116</v>
      </c>
      <c r="G394" s="60" t="n">
        <v>2655.36</v>
      </c>
      <c r="H394" s="60" t="n">
        <v>1100</v>
      </c>
      <c r="I394" s="60" t="n">
        <v>2500</v>
      </c>
      <c r="J394" s="60" t="n">
        <v>2261.67</v>
      </c>
      <c r="K394" s="59" t="n">
        <f aca="false">SUM(J394/I394)*100</f>
        <v>90.4668</v>
      </c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</row>
    <row r="395" s="40" customFormat="true" ht="18.75" hidden="false" customHeight="false" outlineLevel="0" collapsed="false">
      <c r="A395" s="44" t="n">
        <f aca="false">SUM(A394+1)</f>
        <v>55</v>
      </c>
      <c r="B395" s="93"/>
      <c r="C395" s="94" t="s">
        <v>128</v>
      </c>
      <c r="D395" s="103" t="s">
        <v>209</v>
      </c>
      <c r="E395" s="60" t="n">
        <v>0</v>
      </c>
      <c r="F395" s="60" t="n">
        <v>0</v>
      </c>
      <c r="G395" s="60" t="n">
        <v>0</v>
      </c>
      <c r="H395" s="60" t="n">
        <v>100</v>
      </c>
      <c r="I395" s="60" t="n">
        <v>4100</v>
      </c>
      <c r="J395" s="60" t="n">
        <v>4000</v>
      </c>
      <c r="K395" s="5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</row>
    <row r="396" s="40" customFormat="true" ht="18.75" hidden="false" customHeight="false" outlineLevel="0" collapsed="false">
      <c r="A396" s="44" t="n">
        <f aca="false">SUM(A395+1)</f>
        <v>56</v>
      </c>
      <c r="B396" s="93"/>
      <c r="C396" s="94" t="s">
        <v>32</v>
      </c>
      <c r="D396" s="103" t="s">
        <v>170</v>
      </c>
      <c r="E396" s="60" t="n">
        <v>700</v>
      </c>
      <c r="F396" s="60" t="n">
        <v>559</v>
      </c>
      <c r="G396" s="60" t="n">
        <v>262</v>
      </c>
      <c r="H396" s="60" t="n">
        <v>600</v>
      </c>
      <c r="I396" s="60" t="n">
        <v>590</v>
      </c>
      <c r="J396" s="60" t="n">
        <v>0</v>
      </c>
      <c r="K396" s="59" t="n">
        <f aca="false">SUM(J396/I396)*100</f>
        <v>0</v>
      </c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</row>
    <row r="397" s="40" customFormat="true" ht="18.75" hidden="false" customHeight="false" outlineLevel="0" collapsed="false">
      <c r="A397" s="44" t="n">
        <f aca="false">SUM(A396+1)</f>
        <v>57</v>
      </c>
      <c r="B397" s="93"/>
      <c r="C397" s="94" t="s">
        <v>141</v>
      </c>
      <c r="D397" s="103" t="s">
        <v>266</v>
      </c>
      <c r="E397" s="60"/>
      <c r="F397" s="60"/>
      <c r="G397" s="60"/>
      <c r="H397" s="60"/>
      <c r="I397" s="60" t="n">
        <v>2330</v>
      </c>
      <c r="J397" s="60" t="n">
        <v>2316</v>
      </c>
      <c r="K397" s="59" t="n">
        <f aca="false">SUM(J397/I397)*100</f>
        <v>99.3991416309013</v>
      </c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</row>
    <row r="398" s="40" customFormat="true" ht="19.5" hidden="false" customHeight="false" outlineLevel="0" collapsed="false">
      <c r="A398" s="122" t="n">
        <f aca="false">SUM(A397+1)</f>
        <v>58</v>
      </c>
      <c r="B398" s="113"/>
      <c r="C398" s="114"/>
      <c r="D398" s="123"/>
      <c r="E398" s="84"/>
      <c r="F398" s="124"/>
      <c r="G398" s="84"/>
      <c r="H398" s="124"/>
      <c r="I398" s="124"/>
      <c r="J398" s="84"/>
      <c r="K398" s="87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</row>
    <row r="399" s="199" customFormat="true" ht="19.5" hidden="false" customHeight="false" outlineLevel="0" collapsed="false">
      <c r="A399" s="147" t="s">
        <v>267</v>
      </c>
      <c r="B399" s="147"/>
      <c r="C399" s="147"/>
      <c r="D399" s="147"/>
      <c r="E399" s="147"/>
      <c r="F399" s="147"/>
      <c r="G399" s="147"/>
      <c r="H399" s="147"/>
      <c r="I399" s="147"/>
      <c r="J399" s="147"/>
      <c r="K399" s="198"/>
      <c r="L399" s="188"/>
      <c r="M399" s="188"/>
      <c r="N399" s="188"/>
      <c r="O399" s="188"/>
      <c r="P399" s="188"/>
      <c r="Q399" s="188"/>
      <c r="R399" s="188"/>
      <c r="S399" s="188"/>
      <c r="T399" s="188"/>
      <c r="U399" s="188"/>
      <c r="V399" s="188"/>
      <c r="W399" s="188"/>
      <c r="X399" s="188"/>
      <c r="Y399" s="188"/>
      <c r="Z399" s="188"/>
      <c r="AA399" s="188"/>
      <c r="AB399" s="188"/>
      <c r="AC399" s="188"/>
      <c r="AD399" s="188"/>
      <c r="AE399" s="188"/>
      <c r="AF399" s="188"/>
      <c r="AG399" s="188"/>
      <c r="AH399" s="188"/>
      <c r="AI399" s="188"/>
      <c r="AJ399" s="188"/>
      <c r="AK399" s="188"/>
      <c r="AL399" s="188"/>
      <c r="AM399" s="188"/>
      <c r="AN399" s="188"/>
      <c r="AO399" s="188"/>
      <c r="AP399" s="188"/>
      <c r="AQ399" s="188"/>
      <c r="AR399" s="188"/>
      <c r="AS399" s="188"/>
      <c r="AT399" s="188"/>
      <c r="AU399" s="188"/>
      <c r="AV399" s="188"/>
      <c r="AW399" s="188"/>
      <c r="AX399" s="188"/>
      <c r="AY399" s="188"/>
      <c r="AZ399" s="188"/>
      <c r="BA399" s="188"/>
      <c r="BB399" s="188"/>
      <c r="BC399" s="188"/>
      <c r="BD399" s="188"/>
      <c r="BE399" s="188"/>
      <c r="BF399" s="188"/>
      <c r="BG399" s="188"/>
      <c r="BH399" s="188"/>
      <c r="BI399" s="188"/>
      <c r="BJ399" s="188"/>
      <c r="BK399" s="188"/>
      <c r="BL399" s="188"/>
      <c r="BM399" s="188"/>
      <c r="BN399" s="188"/>
      <c r="BO399" s="188"/>
      <c r="BP399" s="188"/>
      <c r="BQ399" s="188"/>
      <c r="BR399" s="188"/>
      <c r="BS399" s="188"/>
      <c r="BT399" s="188"/>
      <c r="BU399" s="188"/>
      <c r="BV399" s="188"/>
      <c r="BW399" s="188"/>
      <c r="BX399" s="188"/>
      <c r="BY399" s="188"/>
      <c r="BZ399" s="188"/>
      <c r="CA399" s="188"/>
      <c r="CB399" s="188"/>
      <c r="CC399" s="188"/>
      <c r="CD399" s="188"/>
      <c r="CE399" s="188"/>
      <c r="CF399" s="188"/>
      <c r="CG399" s="188"/>
      <c r="CH399" s="188"/>
      <c r="CI399" s="188"/>
      <c r="CJ399" s="188"/>
      <c r="CK399" s="188"/>
      <c r="CL399" s="188"/>
      <c r="CM399" s="188"/>
      <c r="CN399" s="188"/>
      <c r="CO399" s="188"/>
      <c r="CP399" s="188"/>
      <c r="CQ399" s="188"/>
      <c r="CR399" s="188"/>
      <c r="CS399" s="188"/>
      <c r="CT399" s="188"/>
      <c r="CU399" s="188"/>
      <c r="CV399" s="188"/>
      <c r="CW399" s="188"/>
      <c r="CX399" s="188"/>
      <c r="CY399" s="188"/>
      <c r="CZ399" s="188"/>
      <c r="DA399" s="188"/>
      <c r="DB399" s="188"/>
      <c r="DC399" s="188"/>
      <c r="DD399" s="188"/>
      <c r="DE399" s="188"/>
      <c r="DF399" s="188"/>
      <c r="DG399" s="188"/>
      <c r="DH399" s="188"/>
      <c r="DI399" s="188"/>
      <c r="DJ399" s="188"/>
      <c r="DK399" s="188"/>
      <c r="DL399" s="188"/>
      <c r="DM399" s="188"/>
      <c r="DN399" s="188"/>
      <c r="DO399" s="188"/>
      <c r="DP399" s="188"/>
      <c r="DQ399" s="188"/>
      <c r="DR399" s="188"/>
      <c r="DS399" s="188"/>
      <c r="DT399" s="188"/>
      <c r="DU399" s="188"/>
      <c r="DV399" s="188"/>
      <c r="DW399" s="188"/>
      <c r="DX399" s="188"/>
      <c r="DY399" s="188"/>
      <c r="DZ399" s="188"/>
      <c r="EA399" s="188"/>
      <c r="EB399" s="188"/>
      <c r="EC399" s="188"/>
      <c r="ED399" s="188"/>
      <c r="EE399" s="188"/>
      <c r="EF399" s="188"/>
      <c r="EG399" s="188"/>
      <c r="EH399" s="188"/>
      <c r="EI399" s="188"/>
      <c r="EJ399" s="188"/>
      <c r="EK399" s="188"/>
      <c r="EL399" s="188"/>
      <c r="EM399" s="188"/>
      <c r="EN399" s="188"/>
      <c r="EO399" s="188"/>
      <c r="EP399" s="188"/>
      <c r="EQ399" s="188"/>
      <c r="ER399" s="188"/>
      <c r="ES399" s="188"/>
      <c r="ET399" s="188"/>
      <c r="EU399" s="188"/>
      <c r="EV399" s="188"/>
      <c r="EW399" s="188"/>
      <c r="EX399" s="188"/>
      <c r="EY399" s="188"/>
      <c r="EZ399" s="188"/>
      <c r="FA399" s="188"/>
      <c r="FB399" s="188"/>
      <c r="FC399" s="188"/>
      <c r="FD399" s="188"/>
      <c r="FE399" s="188"/>
      <c r="FF399" s="188"/>
      <c r="FG399" s="188"/>
      <c r="FH399" s="188"/>
      <c r="FI399" s="188"/>
      <c r="FJ399" s="188"/>
      <c r="FK399" s="188"/>
      <c r="FL399" s="188"/>
      <c r="FM399" s="188"/>
      <c r="FN399" s="188"/>
      <c r="FO399" s="188"/>
      <c r="FP399" s="188"/>
      <c r="FQ399" s="188"/>
      <c r="FR399" s="188"/>
      <c r="FS399" s="188"/>
    </row>
    <row r="400" customFormat="false" ht="19.5" hidden="false" customHeight="false" outlineLevel="0" collapsed="false">
      <c r="A400" s="12"/>
      <c r="B400" s="13" t="s">
        <v>1</v>
      </c>
      <c r="C400" s="14" t="s">
        <v>2</v>
      </c>
      <c r="D400" s="15"/>
      <c r="E400" s="200" t="s">
        <v>3</v>
      </c>
      <c r="F400" s="16" t="s">
        <v>4</v>
      </c>
      <c r="G400" s="16" t="s">
        <v>5</v>
      </c>
      <c r="H400" s="17" t="s">
        <v>6</v>
      </c>
      <c r="I400" s="17"/>
      <c r="J400" s="17"/>
      <c r="K400" s="18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</row>
    <row r="401" customFormat="false" ht="18" hidden="false" customHeight="true" outlineLevel="0" collapsed="false">
      <c r="A401" s="20"/>
      <c r="B401" s="21" t="s">
        <v>7</v>
      </c>
      <c r="C401" s="22" t="s">
        <v>8</v>
      </c>
      <c r="D401" s="23" t="s">
        <v>9</v>
      </c>
      <c r="E401" s="201" t="s">
        <v>268</v>
      </c>
      <c r="F401" s="24" t="s">
        <v>10</v>
      </c>
      <c r="G401" s="24" t="s">
        <v>10</v>
      </c>
      <c r="H401" s="25" t="s">
        <v>11</v>
      </c>
      <c r="I401" s="25" t="s">
        <v>12</v>
      </c>
      <c r="J401" s="17" t="s">
        <v>65</v>
      </c>
      <c r="K401" s="26" t="s">
        <v>14</v>
      </c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</row>
    <row r="402" customFormat="false" ht="19.5" hidden="false" customHeight="false" outlineLevel="0" collapsed="false">
      <c r="A402" s="20"/>
      <c r="B402" s="21"/>
      <c r="C402" s="21" t="s">
        <v>15</v>
      </c>
      <c r="D402" s="27"/>
      <c r="E402" s="201" t="s">
        <v>269</v>
      </c>
      <c r="F402" s="24"/>
      <c r="G402" s="24"/>
      <c r="H402" s="25"/>
      <c r="I402" s="25"/>
      <c r="J402" s="17"/>
      <c r="K402" s="26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</row>
    <row r="403" customFormat="false" ht="18.75" hidden="false" customHeight="false" outlineLevel="0" collapsed="false">
      <c r="A403" s="28" t="n">
        <v>1</v>
      </c>
      <c r="B403" s="29" t="s">
        <v>270</v>
      </c>
      <c r="C403" s="29"/>
      <c r="D403" s="29"/>
      <c r="E403" s="30" t="n">
        <f aca="false">SUM(E404:E406)</f>
        <v>617875</v>
      </c>
      <c r="F403" s="30" t="n">
        <f aca="false">SUM(F404:F406)</f>
        <v>581503</v>
      </c>
      <c r="G403" s="30" t="n">
        <f aca="false">SUM(G404:G406)</f>
        <v>710461.12</v>
      </c>
      <c r="H403" s="30" t="n">
        <f aca="false">SUM(H404:H406)</f>
        <v>792033</v>
      </c>
      <c r="I403" s="30" t="n">
        <f aca="false">SUM(I404:I406)</f>
        <v>775559</v>
      </c>
      <c r="J403" s="30" t="n">
        <f aca="false">SUM(J404:J406)</f>
        <v>750242.4</v>
      </c>
      <c r="K403" s="31" t="n">
        <f aca="false">SUM(J403/I403*100)</f>
        <v>96.7356964460473</v>
      </c>
      <c r="L403" s="188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</row>
    <row r="404" s="40" customFormat="true" ht="18.75" hidden="false" customHeight="false" outlineLevel="0" collapsed="false">
      <c r="A404" s="33" t="n">
        <f aca="false">SUM(A403+1)</f>
        <v>2</v>
      </c>
      <c r="B404" s="34" t="s">
        <v>17</v>
      </c>
      <c r="C404" s="149" t="s">
        <v>18</v>
      </c>
      <c r="D404" s="35"/>
      <c r="E404" s="36" t="n">
        <f aca="false">SUM(E408+E418+E423-E409)</f>
        <v>531175</v>
      </c>
      <c r="F404" s="36" t="n">
        <f aca="false">SUM(F408+F418+F423)</f>
        <v>581503</v>
      </c>
      <c r="G404" s="36" t="n">
        <f aca="false">SUM(G408+G418+G423)</f>
        <v>710461.12</v>
      </c>
      <c r="H404" s="36" t="n">
        <f aca="false">SUM(H408+H418+H423)</f>
        <v>792033</v>
      </c>
      <c r="I404" s="36" t="n">
        <f aca="false">SUM(I408+I418+I423)</f>
        <v>775559</v>
      </c>
      <c r="J404" s="36" t="n">
        <f aca="false">SUM(J408+J418+J423)</f>
        <v>750242.4</v>
      </c>
      <c r="K404" s="37" t="n">
        <f aca="false">SUM(J404/I404*100)</f>
        <v>96.7356964460473</v>
      </c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</row>
    <row r="405" customFormat="false" ht="18.75" hidden="false" customHeight="false" outlineLevel="0" collapsed="false">
      <c r="A405" s="33" t="n">
        <f aca="false">SUM(A404+1)</f>
        <v>3</v>
      </c>
      <c r="B405" s="41"/>
      <c r="C405" s="151" t="s">
        <v>19</v>
      </c>
      <c r="D405" s="42"/>
      <c r="E405" s="43" t="n">
        <f aca="false">SUM(E414+E433)</f>
        <v>86700</v>
      </c>
      <c r="F405" s="43" t="n">
        <f aca="false">SUM(F409+F424)</f>
        <v>0</v>
      </c>
      <c r="G405" s="43" t="n">
        <f aca="false">SUM(G409+G424)</f>
        <v>0</v>
      </c>
      <c r="H405" s="43" t="n">
        <f aca="false">SUM(H409+H424)</f>
        <v>0</v>
      </c>
      <c r="I405" s="43" t="n">
        <f aca="false">SUM(I409+I424)</f>
        <v>0</v>
      </c>
      <c r="J405" s="43" t="n">
        <f aca="false">SUM(J409+J424)</f>
        <v>0</v>
      </c>
      <c r="K405" s="37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</row>
    <row r="406" customFormat="false" ht="19.5" hidden="false" customHeight="false" outlineLevel="0" collapsed="false">
      <c r="A406" s="33" t="n">
        <f aca="false">SUM(A405+1)</f>
        <v>4</v>
      </c>
      <c r="B406" s="41"/>
      <c r="C406" s="151" t="s">
        <v>20</v>
      </c>
      <c r="D406" s="42"/>
      <c r="E406" s="43"/>
      <c r="F406" s="43"/>
      <c r="G406" s="43"/>
      <c r="H406" s="43"/>
      <c r="I406" s="43"/>
      <c r="J406" s="43"/>
      <c r="K406" s="37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</row>
    <row r="407" s="40" customFormat="true" ht="19.5" hidden="false" customHeight="false" outlineLevel="0" collapsed="false">
      <c r="A407" s="44" t="n">
        <f aca="false">SUM(A406+1)</f>
        <v>5</v>
      </c>
      <c r="B407" s="45" t="n">
        <v>1</v>
      </c>
      <c r="C407" s="153" t="s">
        <v>271</v>
      </c>
      <c r="D407" s="154"/>
      <c r="E407" s="48" t="n">
        <f aca="false">SUM(E408+E409)</f>
        <v>494479</v>
      </c>
      <c r="F407" s="45" t="n">
        <f aca="false">SUM(F408+F409)</f>
        <v>357443</v>
      </c>
      <c r="G407" s="45" t="n">
        <f aca="false">SUM(G408+G409)</f>
        <v>452383.67</v>
      </c>
      <c r="H407" s="45" t="n">
        <f aca="false">SUM(H408+H409)</f>
        <v>528000</v>
      </c>
      <c r="I407" s="45" t="n">
        <f aca="false">SUM(I408+I409)</f>
        <v>506526</v>
      </c>
      <c r="J407" s="45" t="n">
        <f aca="false">SUM(J408+J409)</f>
        <v>489581.48</v>
      </c>
      <c r="K407" s="49" t="n">
        <f aca="false">SUM(J407/I407*100)</f>
        <v>96.6547580973139</v>
      </c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</row>
    <row r="408" s="118" customFormat="true" ht="18.75" hidden="false" customHeight="false" outlineLevel="0" collapsed="false">
      <c r="A408" s="44" t="n">
        <f aca="false">SUM(A407+1)</f>
        <v>6</v>
      </c>
      <c r="B408" s="93"/>
      <c r="C408" s="155" t="s">
        <v>22</v>
      </c>
      <c r="D408" s="82"/>
      <c r="E408" s="68" t="n">
        <f aca="false">SUM(E410)</f>
        <v>417679</v>
      </c>
      <c r="F408" s="68" t="n">
        <f aca="false">SUM(F410-F414)</f>
        <v>357443</v>
      </c>
      <c r="G408" s="68" t="n">
        <f aca="false">SUM(G410-G414)</f>
        <v>452383.67</v>
      </c>
      <c r="H408" s="68" t="n">
        <f aca="false">SUM(H410-H414)</f>
        <v>528000</v>
      </c>
      <c r="I408" s="68" t="n">
        <f aca="false">SUM(I410-I414)</f>
        <v>506526</v>
      </c>
      <c r="J408" s="68" t="n">
        <f aca="false">SUM(J410-J414)</f>
        <v>489581.48</v>
      </c>
      <c r="K408" s="37" t="n">
        <f aca="false">SUM(J408/I408*100)</f>
        <v>96.6547580973139</v>
      </c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</row>
    <row r="409" s="118" customFormat="true" ht="18.75" hidden="false" customHeight="false" outlineLevel="0" collapsed="false">
      <c r="A409" s="44" t="n">
        <f aca="false">SUM(A408+1)</f>
        <v>7</v>
      </c>
      <c r="B409" s="93"/>
      <c r="C409" s="155" t="s">
        <v>27</v>
      </c>
      <c r="D409" s="82"/>
      <c r="E409" s="68" t="n">
        <f aca="false">SUM(E414)</f>
        <v>76800</v>
      </c>
      <c r="F409" s="68" t="n">
        <f aca="false">SUM(F414)</f>
        <v>0</v>
      </c>
      <c r="G409" s="68" t="n">
        <f aca="false">SUM(G414)</f>
        <v>0</v>
      </c>
      <c r="H409" s="68" t="n">
        <f aca="false">SUM(H414)</f>
        <v>0</v>
      </c>
      <c r="I409" s="68" t="n">
        <f aca="false">SUM(I414)</f>
        <v>0</v>
      </c>
      <c r="J409" s="68" t="n">
        <f aca="false">SUM(J414)</f>
        <v>0</v>
      </c>
      <c r="K409" s="37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</row>
    <row r="410" s="40" customFormat="true" ht="18.75" hidden="false" customHeight="false" outlineLevel="0" collapsed="false">
      <c r="A410" s="44" t="n">
        <f aca="false">SUM(A409+1)</f>
        <v>8</v>
      </c>
      <c r="B410" s="93"/>
      <c r="C410" s="94" t="s">
        <v>272</v>
      </c>
      <c r="D410" s="103" t="s">
        <v>273</v>
      </c>
      <c r="E410" s="41" t="n">
        <f aca="false">SUM(E411:E416)</f>
        <v>417679</v>
      </c>
      <c r="F410" s="41" t="n">
        <f aca="false">SUM(F411:F416)</f>
        <v>357443</v>
      </c>
      <c r="G410" s="41" t="n">
        <f aca="false">SUM(G411:G415)</f>
        <v>452383.67</v>
      </c>
      <c r="H410" s="41" t="n">
        <f aca="false">SUM(H411:H416)</f>
        <v>528000</v>
      </c>
      <c r="I410" s="41" t="n">
        <f aca="false">SUM(I411:I416)</f>
        <v>506526</v>
      </c>
      <c r="J410" s="41" t="n">
        <f aca="false">SUM(J411:J415)</f>
        <v>489581.48</v>
      </c>
      <c r="K410" s="59" t="n">
        <f aca="false">SUM(J410/I410)*100</f>
        <v>96.6547580973139</v>
      </c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</row>
    <row r="411" s="202" customFormat="true" ht="18.75" hidden="false" customHeight="false" outlineLevel="0" collapsed="false">
      <c r="A411" s="44" t="n">
        <f aca="false">SUM(A410+1)</f>
        <v>9</v>
      </c>
      <c r="B411" s="93"/>
      <c r="C411" s="94" t="s">
        <v>133</v>
      </c>
      <c r="D411" s="121" t="s">
        <v>274</v>
      </c>
      <c r="E411" s="60" t="n">
        <v>337067</v>
      </c>
      <c r="F411" s="41" t="n">
        <v>357443</v>
      </c>
      <c r="G411" s="60" t="n">
        <v>450836.05</v>
      </c>
      <c r="H411" s="41" t="n">
        <v>520000</v>
      </c>
      <c r="I411" s="41" t="n">
        <v>505826</v>
      </c>
      <c r="J411" s="60" t="n">
        <v>489581.48</v>
      </c>
      <c r="K411" s="59" t="n">
        <f aca="false">SUM(J411/I411)*100</f>
        <v>96.7885162091312</v>
      </c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</row>
    <row r="412" s="202" customFormat="true" ht="18.75" hidden="false" customHeight="false" outlineLevel="0" collapsed="false">
      <c r="A412" s="44" t="n">
        <f aca="false">SUM(A411+1)</f>
        <v>10</v>
      </c>
      <c r="B412" s="93"/>
      <c r="C412" s="94" t="s">
        <v>128</v>
      </c>
      <c r="D412" s="121" t="s">
        <v>275</v>
      </c>
      <c r="E412" s="60"/>
      <c r="F412" s="41"/>
      <c r="G412" s="60" t="n">
        <v>0</v>
      </c>
      <c r="H412" s="41"/>
      <c r="I412" s="41"/>
      <c r="J412" s="60" t="n">
        <v>0</v>
      </c>
      <c r="K412" s="5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</row>
    <row r="413" s="202" customFormat="true" ht="18.75" hidden="false" customHeight="false" outlineLevel="0" collapsed="false">
      <c r="A413" s="44" t="n">
        <f aca="false">SUM(A412+1)</f>
        <v>11</v>
      </c>
      <c r="B413" s="93"/>
      <c r="C413" s="94" t="s">
        <v>133</v>
      </c>
      <c r="D413" s="121" t="s">
        <v>276</v>
      </c>
      <c r="E413" s="60" t="n">
        <v>2428</v>
      </c>
      <c r="F413" s="41" t="n">
        <v>0</v>
      </c>
      <c r="G413" s="60" t="n">
        <v>0</v>
      </c>
      <c r="H413" s="41" t="n">
        <v>5000</v>
      </c>
      <c r="I413" s="41" t="n">
        <v>0</v>
      </c>
      <c r="J413" s="60"/>
      <c r="K413" s="59" t="n">
        <v>0</v>
      </c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</row>
    <row r="414" s="202" customFormat="true" ht="18.75" hidden="false" customHeight="false" outlineLevel="0" collapsed="false">
      <c r="A414" s="44" t="n">
        <f aca="false">SUM(A413+1)</f>
        <v>12</v>
      </c>
      <c r="B414" s="93"/>
      <c r="C414" s="94" t="s">
        <v>242</v>
      </c>
      <c r="D414" s="121" t="s">
        <v>27</v>
      </c>
      <c r="E414" s="60" t="n">
        <v>76800</v>
      </c>
      <c r="F414" s="41" t="n">
        <v>0</v>
      </c>
      <c r="G414" s="60" t="n">
        <v>0</v>
      </c>
      <c r="H414" s="41"/>
      <c r="I414" s="41" t="n">
        <v>0</v>
      </c>
      <c r="J414" s="60" t="n">
        <v>0</v>
      </c>
      <c r="K414" s="5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</row>
    <row r="415" s="202" customFormat="true" ht="18.75" hidden="false" customHeight="false" outlineLevel="0" collapsed="false">
      <c r="A415" s="44" t="n">
        <f aca="false">SUM(A414+1)</f>
        <v>13</v>
      </c>
      <c r="B415" s="93"/>
      <c r="C415" s="94" t="s">
        <v>133</v>
      </c>
      <c r="D415" s="121" t="s">
        <v>277</v>
      </c>
      <c r="E415" s="60" t="n">
        <v>1384</v>
      </c>
      <c r="F415" s="41" t="n">
        <v>0</v>
      </c>
      <c r="G415" s="60" t="n">
        <v>1547.62</v>
      </c>
      <c r="H415" s="41" t="n">
        <v>3000</v>
      </c>
      <c r="I415" s="41" t="n">
        <v>700</v>
      </c>
      <c r="J415" s="60" t="n">
        <v>0</v>
      </c>
      <c r="K415" s="59" t="n">
        <f aca="false">SUM(J415/I415)*100</f>
        <v>0</v>
      </c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</row>
    <row r="416" s="202" customFormat="true" ht="18.75" hidden="false" customHeight="false" outlineLevel="0" collapsed="false">
      <c r="A416" s="44" t="n">
        <f aca="false">SUM(A415+1)</f>
        <v>14</v>
      </c>
      <c r="B416" s="93"/>
      <c r="C416" s="94"/>
      <c r="D416" s="103"/>
      <c r="E416" s="41"/>
      <c r="F416" s="41"/>
      <c r="G416" s="41"/>
      <c r="H416" s="41"/>
      <c r="I416" s="41"/>
      <c r="J416" s="41"/>
      <c r="K416" s="5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</row>
    <row r="417" s="40" customFormat="true" ht="18.75" hidden="false" customHeight="false" outlineLevel="0" collapsed="false">
      <c r="A417" s="44" t="n">
        <f aca="false">SUM(A416+1)</f>
        <v>15</v>
      </c>
      <c r="B417" s="159" t="n">
        <v>2</v>
      </c>
      <c r="C417" s="160" t="s">
        <v>278</v>
      </c>
      <c r="D417" s="161"/>
      <c r="E417" s="162" t="n">
        <f aca="false">SUM(E418)</f>
        <v>7726</v>
      </c>
      <c r="F417" s="159" t="n">
        <f aca="false">SUM(F418)</f>
        <v>40000</v>
      </c>
      <c r="G417" s="162" t="n">
        <f aca="false">SUM(G418)</f>
        <v>0</v>
      </c>
      <c r="H417" s="159" t="n">
        <f aca="false">SUM(H418)</f>
        <v>5000</v>
      </c>
      <c r="I417" s="159" t="n">
        <f aca="false">SUM(I418)</f>
        <v>0</v>
      </c>
      <c r="J417" s="162" t="n">
        <f aca="false">SUM(J418)</f>
        <v>0</v>
      </c>
      <c r="K417" s="65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</row>
    <row r="418" s="118" customFormat="true" ht="18.75" hidden="false" customHeight="false" outlineLevel="0" collapsed="false">
      <c r="A418" s="44" t="n">
        <f aca="false">SUM(A417+1)</f>
        <v>16</v>
      </c>
      <c r="B418" s="93"/>
      <c r="C418" s="155" t="s">
        <v>22</v>
      </c>
      <c r="D418" s="82"/>
      <c r="E418" s="68" t="n">
        <f aca="false">SUM(E419)</f>
        <v>7726</v>
      </c>
      <c r="F418" s="68" t="n">
        <f aca="false">SUM(F419)</f>
        <v>40000</v>
      </c>
      <c r="G418" s="68" t="n">
        <f aca="false">SUM(G419)</f>
        <v>0</v>
      </c>
      <c r="H418" s="68" t="n">
        <f aca="false">SUM(H419)</f>
        <v>5000</v>
      </c>
      <c r="I418" s="68" t="n">
        <f aca="false">SUM(I419)</f>
        <v>0</v>
      </c>
      <c r="J418" s="68" t="n">
        <f aca="false">SUM(J419)</f>
        <v>0</v>
      </c>
      <c r="K418" s="37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</row>
    <row r="419" s="40" customFormat="true" ht="18.75" hidden="false" customHeight="false" outlineLevel="0" collapsed="false">
      <c r="A419" s="44" t="n">
        <f aca="false">SUM(A418+1)</f>
        <v>17</v>
      </c>
      <c r="B419" s="54"/>
      <c r="C419" s="94" t="s">
        <v>272</v>
      </c>
      <c r="D419" s="103" t="s">
        <v>273</v>
      </c>
      <c r="E419" s="41" t="n">
        <f aca="false">SUM(E420)</f>
        <v>7726</v>
      </c>
      <c r="F419" s="41" t="n">
        <f aca="false">SUM(F420)</f>
        <v>40000</v>
      </c>
      <c r="G419" s="41" t="n">
        <f aca="false">SUM(G420)</f>
        <v>0</v>
      </c>
      <c r="H419" s="41" t="n">
        <f aca="false">SUM(H420)</f>
        <v>5000</v>
      </c>
      <c r="I419" s="41" t="n">
        <f aca="false">SUM(I420)</f>
        <v>0</v>
      </c>
      <c r="J419" s="41" t="n">
        <f aca="false">SUM(J420)</f>
        <v>0</v>
      </c>
      <c r="K419" s="5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</row>
    <row r="420" s="40" customFormat="true" ht="18.75" hidden="false" customHeight="false" outlineLevel="0" collapsed="false">
      <c r="A420" s="44" t="n">
        <f aca="false">SUM(A419+1)</f>
        <v>18</v>
      </c>
      <c r="B420" s="93"/>
      <c r="C420" s="94" t="s">
        <v>133</v>
      </c>
      <c r="D420" s="103" t="s">
        <v>279</v>
      </c>
      <c r="E420" s="60" t="n">
        <v>7726</v>
      </c>
      <c r="F420" s="41" t="n">
        <v>40000</v>
      </c>
      <c r="G420" s="60" t="n">
        <v>0</v>
      </c>
      <c r="H420" s="41" t="n">
        <v>5000</v>
      </c>
      <c r="I420" s="41"/>
      <c r="J420" s="60" t="n">
        <v>0</v>
      </c>
      <c r="K420" s="5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</row>
    <row r="421" s="40" customFormat="true" ht="18.75" hidden="false" customHeight="false" outlineLevel="0" collapsed="false">
      <c r="A421" s="44" t="n">
        <f aca="false">SUM(A420+1)</f>
        <v>19</v>
      </c>
      <c r="B421" s="54"/>
      <c r="C421" s="94"/>
      <c r="D421" s="103"/>
      <c r="E421" s="41"/>
      <c r="F421" s="41"/>
      <c r="G421" s="41"/>
      <c r="H421" s="41"/>
      <c r="I421" s="41"/>
      <c r="J421" s="41"/>
      <c r="K421" s="77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</row>
    <row r="422" s="40" customFormat="true" ht="18.75" hidden="false" customHeight="false" outlineLevel="0" collapsed="false">
      <c r="A422" s="44" t="n">
        <f aca="false">SUM(A421+1)</f>
        <v>20</v>
      </c>
      <c r="B422" s="159" t="n">
        <v>3</v>
      </c>
      <c r="C422" s="160" t="s">
        <v>280</v>
      </c>
      <c r="D422" s="161"/>
      <c r="E422" s="162" t="n">
        <f aca="false">SUM(E423:E424)</f>
        <v>192470</v>
      </c>
      <c r="F422" s="162" t="n">
        <f aca="false">SUM(F423:F424)</f>
        <v>184060</v>
      </c>
      <c r="G422" s="162" t="n">
        <f aca="false">SUM(G423:G424)</f>
        <v>258077.45</v>
      </c>
      <c r="H422" s="162" t="n">
        <f aca="false">SUM(H423:H424)</f>
        <v>259033</v>
      </c>
      <c r="I422" s="162" t="n">
        <f aca="false">SUM(I423:I424)</f>
        <v>269033</v>
      </c>
      <c r="J422" s="162" t="n">
        <f aca="false">SUM(J423:J424)</f>
        <v>260660.92</v>
      </c>
      <c r="K422" s="65" t="n">
        <f aca="false">SUM(J422/I422*100)</f>
        <v>96.8880843613981</v>
      </c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</row>
    <row r="423" s="118" customFormat="true" ht="18.75" hidden="false" customHeight="false" outlineLevel="0" collapsed="false">
      <c r="A423" s="44" t="n">
        <f aca="false">SUM(A422+1)</f>
        <v>21</v>
      </c>
      <c r="B423" s="93"/>
      <c r="C423" s="155" t="s">
        <v>22</v>
      </c>
      <c r="D423" s="82"/>
      <c r="E423" s="68" t="n">
        <f aca="false">SUM(E425-E434-E433)</f>
        <v>182570</v>
      </c>
      <c r="F423" s="68" t="n">
        <f aca="false">SUM(F425-F434-F433)</f>
        <v>184060</v>
      </c>
      <c r="G423" s="68" t="n">
        <f aca="false">SUM(G425-G434-G433)</f>
        <v>258077.45</v>
      </c>
      <c r="H423" s="68" t="n">
        <f aca="false">SUM(H425-H434-H433)</f>
        <v>259033</v>
      </c>
      <c r="I423" s="68" t="n">
        <f aca="false">SUM(I425-I434-I433)</f>
        <v>269033</v>
      </c>
      <c r="J423" s="68" t="n">
        <f aca="false">SUM(J425-J434-J433)</f>
        <v>260660.92</v>
      </c>
      <c r="K423" s="37" t="n">
        <f aca="false">SUM(J423/I423*100)</f>
        <v>96.8880843613981</v>
      </c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</row>
    <row r="424" s="118" customFormat="true" ht="18.75" hidden="false" customHeight="false" outlineLevel="0" collapsed="false">
      <c r="A424" s="44" t="n">
        <f aca="false">SUM(A423+1)</f>
        <v>22</v>
      </c>
      <c r="B424" s="93"/>
      <c r="C424" s="155" t="s">
        <v>27</v>
      </c>
      <c r="D424" s="82"/>
      <c r="E424" s="68" t="n">
        <f aca="false">SUM(E433+E434)</f>
        <v>9900</v>
      </c>
      <c r="F424" s="68" t="n">
        <f aca="false">SUM(F433+F434)</f>
        <v>0</v>
      </c>
      <c r="G424" s="68" t="n">
        <f aca="false">SUM(G433+G432)</f>
        <v>0</v>
      </c>
      <c r="H424" s="68" t="n">
        <f aca="false">SUM(H433+H432)</f>
        <v>0</v>
      </c>
      <c r="I424" s="68" t="n">
        <f aca="false">SUM(I433+I432)</f>
        <v>0</v>
      </c>
      <c r="J424" s="68" t="n">
        <f aca="false">SUM(J433+J432)</f>
        <v>0</v>
      </c>
      <c r="K424" s="37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</row>
    <row r="425" customFormat="false" ht="18.75" hidden="false" customHeight="false" outlineLevel="0" collapsed="false">
      <c r="A425" s="44" t="n">
        <f aca="false">SUM(A424+1)</f>
        <v>23</v>
      </c>
      <c r="B425" s="54"/>
      <c r="C425" s="94" t="s">
        <v>272</v>
      </c>
      <c r="D425" s="103" t="s">
        <v>273</v>
      </c>
      <c r="E425" s="41" t="n">
        <f aca="false">SUM(E426:E434)</f>
        <v>192470</v>
      </c>
      <c r="F425" s="41" t="n">
        <f aca="false">SUM(F426:F434)</f>
        <v>184060</v>
      </c>
      <c r="G425" s="41" t="n">
        <f aca="false">SUM(G426:G434)</f>
        <v>258077.45</v>
      </c>
      <c r="H425" s="41" t="n">
        <f aca="false">SUM(H426:H434)</f>
        <v>259033</v>
      </c>
      <c r="I425" s="41" t="n">
        <f aca="false">SUM(I426:I434)</f>
        <v>269033</v>
      </c>
      <c r="J425" s="41" t="n">
        <f aca="false">SUM(J426:J434)</f>
        <v>260660.92</v>
      </c>
      <c r="K425" s="59" t="n">
        <f aca="false">SUM(J425/I425)*100</f>
        <v>96.8880843613981</v>
      </c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</row>
    <row r="426" customFormat="false" ht="18.75" hidden="false" customHeight="false" outlineLevel="0" collapsed="false">
      <c r="A426" s="44" t="n">
        <f aca="false">SUM(A425+1)</f>
        <v>24</v>
      </c>
      <c r="B426" s="54"/>
      <c r="C426" s="94" t="s">
        <v>32</v>
      </c>
      <c r="D426" s="103" t="s">
        <v>281</v>
      </c>
      <c r="E426" s="41" t="n">
        <v>3317</v>
      </c>
      <c r="F426" s="41" t="n">
        <v>5033</v>
      </c>
      <c r="G426" s="41" t="n">
        <v>5033.2</v>
      </c>
      <c r="H426" s="41" t="n">
        <v>5033</v>
      </c>
      <c r="I426" s="41" t="n">
        <v>5033</v>
      </c>
      <c r="J426" s="41" t="n">
        <v>2651.3</v>
      </c>
      <c r="K426" s="59" t="n">
        <f aca="false">SUM(J426/I426)*100</f>
        <v>52.6783230677528</v>
      </c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</row>
    <row r="427" customFormat="false" ht="18.75" hidden="false" customHeight="false" outlineLevel="0" collapsed="false">
      <c r="A427" s="44" t="n">
        <f aca="false">SUM(A426+1)</f>
        <v>25</v>
      </c>
      <c r="B427" s="54"/>
      <c r="C427" s="94" t="s">
        <v>133</v>
      </c>
      <c r="D427" s="103" t="s">
        <v>282</v>
      </c>
      <c r="E427" s="41" t="n">
        <v>3928</v>
      </c>
      <c r="F427" s="41" t="n">
        <v>3639</v>
      </c>
      <c r="G427" s="41" t="n">
        <v>3483.58</v>
      </c>
      <c r="H427" s="41" t="n">
        <v>6000</v>
      </c>
      <c r="I427" s="41" t="n">
        <v>6000</v>
      </c>
      <c r="J427" s="41" t="n">
        <v>5704.93</v>
      </c>
      <c r="K427" s="59" t="n">
        <f aca="false">SUM(J427/I427)*100</f>
        <v>95.0821666666667</v>
      </c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</row>
    <row r="428" customFormat="false" ht="18.75" hidden="false" customHeight="false" outlineLevel="0" collapsed="false">
      <c r="A428" s="44" t="n">
        <f aca="false">SUM(A427+1)</f>
        <v>26</v>
      </c>
      <c r="B428" s="54"/>
      <c r="C428" s="94" t="s">
        <v>283</v>
      </c>
      <c r="D428" s="103" t="s">
        <v>284</v>
      </c>
      <c r="E428" s="41" t="n">
        <v>76800</v>
      </c>
      <c r="F428" s="41" t="n">
        <v>80760</v>
      </c>
      <c r="G428" s="41" t="n">
        <v>132395.64</v>
      </c>
      <c r="H428" s="41" t="n">
        <v>130000</v>
      </c>
      <c r="I428" s="41" t="n">
        <v>130000</v>
      </c>
      <c r="J428" s="41" t="n">
        <v>129996.02</v>
      </c>
      <c r="K428" s="59" t="n">
        <f aca="false">SUM(J428/I428)*100</f>
        <v>99.9969384615385</v>
      </c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</row>
    <row r="429" customFormat="false" ht="18.75" hidden="false" customHeight="false" outlineLevel="0" collapsed="false">
      <c r="A429" s="44" t="n">
        <f aca="false">SUM(A428+1)</f>
        <v>27</v>
      </c>
      <c r="B429" s="54"/>
      <c r="C429" s="94" t="s">
        <v>133</v>
      </c>
      <c r="D429" s="103" t="s">
        <v>285</v>
      </c>
      <c r="E429" s="41" t="n">
        <v>2345</v>
      </c>
      <c r="F429" s="41" t="n">
        <v>666</v>
      </c>
      <c r="G429" s="41" t="n">
        <v>131.32</v>
      </c>
      <c r="H429" s="41" t="n">
        <v>3000</v>
      </c>
      <c r="I429" s="41" t="n">
        <v>3000</v>
      </c>
      <c r="J429" s="41" t="n">
        <v>539.81</v>
      </c>
      <c r="K429" s="59" t="n">
        <f aca="false">SUM(J429/I429)*100</f>
        <v>17.9936666666667</v>
      </c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</row>
    <row r="430" s="76" customFormat="true" ht="18.75" hidden="false" customHeight="false" outlineLevel="0" collapsed="false">
      <c r="A430" s="44" t="n">
        <f aca="false">SUM(A429+1)</f>
        <v>28</v>
      </c>
      <c r="B430" s="203"/>
      <c r="C430" s="204" t="s">
        <v>174</v>
      </c>
      <c r="D430" s="103" t="s">
        <v>286</v>
      </c>
      <c r="E430" s="103" t="n">
        <v>13085</v>
      </c>
      <c r="F430" s="103" t="n">
        <v>13294</v>
      </c>
      <c r="G430" s="103" t="n">
        <v>10244.99</v>
      </c>
      <c r="H430" s="103" t="n">
        <v>15000</v>
      </c>
      <c r="I430" s="103" t="n">
        <v>15000</v>
      </c>
      <c r="J430" s="103" t="n">
        <v>12951.59</v>
      </c>
      <c r="K430" s="59" t="n">
        <f aca="false">SUM(J430/I430)*100</f>
        <v>86.3439333333333</v>
      </c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</row>
    <row r="431" s="76" customFormat="true" ht="18.75" hidden="false" customHeight="false" outlineLevel="0" collapsed="false">
      <c r="A431" s="44" t="n">
        <f aca="false">SUM(A430+1)</f>
        <v>29</v>
      </c>
      <c r="B431" s="203"/>
      <c r="C431" s="204" t="s">
        <v>133</v>
      </c>
      <c r="D431" s="103" t="s">
        <v>287</v>
      </c>
      <c r="E431" s="103" t="n">
        <v>83095</v>
      </c>
      <c r="F431" s="103" t="n">
        <v>77457</v>
      </c>
      <c r="G431" s="103" t="n">
        <v>106788.72</v>
      </c>
      <c r="H431" s="103" t="n">
        <v>100000</v>
      </c>
      <c r="I431" s="103" t="n">
        <v>110000</v>
      </c>
      <c r="J431" s="121" t="n">
        <v>108817.27</v>
      </c>
      <c r="K431" s="59" t="n">
        <f aca="false">SUM(J431/I431)*100</f>
        <v>98.9247909090909</v>
      </c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</row>
    <row r="432" customFormat="false" ht="18.75" hidden="false" customHeight="false" outlineLevel="0" collapsed="false">
      <c r="A432" s="44" t="n">
        <f aca="false">SUM(A431+1)</f>
        <v>30</v>
      </c>
      <c r="B432" s="203"/>
      <c r="C432" s="204" t="s">
        <v>138</v>
      </c>
      <c r="D432" s="103" t="s">
        <v>288</v>
      </c>
      <c r="E432" s="103"/>
      <c r="F432" s="103" t="n">
        <v>3211</v>
      </c>
      <c r="G432" s="103"/>
      <c r="H432" s="103"/>
      <c r="I432" s="103"/>
      <c r="J432" s="103"/>
      <c r="K432" s="5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  <c r="FM432" s="19"/>
      <c r="FN432" s="19"/>
      <c r="FO432" s="19"/>
      <c r="FP432" s="19"/>
      <c r="FQ432" s="19"/>
      <c r="FR432" s="19"/>
      <c r="FS432" s="19"/>
    </row>
    <row r="433" customFormat="false" ht="18.75" hidden="false" customHeight="false" outlineLevel="0" collapsed="false">
      <c r="A433" s="44" t="n">
        <f aca="false">SUM(A432+1)</f>
        <v>31</v>
      </c>
      <c r="B433" s="203"/>
      <c r="C433" s="204" t="s">
        <v>136</v>
      </c>
      <c r="D433" s="103" t="s">
        <v>289</v>
      </c>
      <c r="E433" s="103" t="n">
        <v>9900</v>
      </c>
      <c r="F433" s="103"/>
      <c r="G433" s="103"/>
      <c r="H433" s="103"/>
      <c r="I433" s="103" t="n">
        <v>0</v>
      </c>
      <c r="J433" s="103"/>
      <c r="K433" s="5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  <c r="FM433" s="19"/>
      <c r="FN433" s="19"/>
      <c r="FO433" s="19"/>
      <c r="FP433" s="19"/>
      <c r="FQ433" s="19"/>
      <c r="FR433" s="19"/>
      <c r="FS433" s="19"/>
    </row>
    <row r="434" customFormat="false" ht="19.5" hidden="false" customHeight="false" outlineLevel="0" collapsed="false">
      <c r="A434" s="44" t="n">
        <f aca="false">SUM(A433+1)</f>
        <v>32</v>
      </c>
      <c r="B434" s="205"/>
      <c r="C434" s="206"/>
      <c r="D434" s="123"/>
      <c r="E434" s="123"/>
      <c r="F434" s="123"/>
      <c r="G434" s="123"/>
      <c r="H434" s="123"/>
      <c r="I434" s="123"/>
      <c r="J434" s="123"/>
      <c r="K434" s="207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  <c r="FM434" s="19"/>
      <c r="FN434" s="19"/>
      <c r="FO434" s="19"/>
      <c r="FP434" s="19"/>
      <c r="FQ434" s="19"/>
      <c r="FR434" s="19"/>
      <c r="FS434" s="19"/>
    </row>
    <row r="435" s="199" customFormat="true" ht="19.5" hidden="false" customHeight="false" outlineLevel="0" collapsed="false">
      <c r="A435" s="147" t="s">
        <v>290</v>
      </c>
      <c r="B435" s="147"/>
      <c r="C435" s="147"/>
      <c r="D435" s="147"/>
      <c r="E435" s="147"/>
      <c r="F435" s="147"/>
      <c r="G435" s="147"/>
      <c r="H435" s="147"/>
      <c r="I435" s="147"/>
      <c r="J435" s="147"/>
      <c r="K435" s="198"/>
      <c r="L435" s="188"/>
      <c r="M435" s="188"/>
      <c r="N435" s="188"/>
      <c r="O435" s="188"/>
      <c r="P435" s="188"/>
      <c r="Q435" s="188"/>
      <c r="R435" s="188"/>
      <c r="S435" s="188"/>
      <c r="T435" s="188"/>
      <c r="U435" s="188"/>
      <c r="V435" s="188"/>
      <c r="W435" s="188"/>
      <c r="X435" s="188"/>
      <c r="Y435" s="188"/>
      <c r="Z435" s="188"/>
      <c r="AA435" s="188"/>
      <c r="AB435" s="188"/>
      <c r="AC435" s="188"/>
      <c r="AD435" s="188"/>
      <c r="AE435" s="188"/>
      <c r="AF435" s="188"/>
      <c r="AG435" s="188"/>
      <c r="AH435" s="188"/>
      <c r="AI435" s="188"/>
      <c r="AJ435" s="188"/>
      <c r="AK435" s="188"/>
      <c r="AL435" s="188"/>
      <c r="AM435" s="188"/>
      <c r="AN435" s="188"/>
      <c r="AO435" s="188"/>
      <c r="AP435" s="188"/>
      <c r="AQ435" s="188"/>
      <c r="AR435" s="188"/>
      <c r="AS435" s="188"/>
      <c r="AT435" s="188"/>
      <c r="AU435" s="188"/>
      <c r="AV435" s="188"/>
      <c r="AW435" s="188"/>
      <c r="AX435" s="188"/>
      <c r="AY435" s="188"/>
      <c r="AZ435" s="188"/>
      <c r="BA435" s="188"/>
      <c r="BB435" s="188"/>
      <c r="BC435" s="188"/>
      <c r="BD435" s="188"/>
      <c r="BE435" s="188"/>
      <c r="BF435" s="188"/>
      <c r="BG435" s="188"/>
      <c r="BH435" s="188"/>
      <c r="BI435" s="188"/>
      <c r="BJ435" s="188"/>
      <c r="BK435" s="188"/>
      <c r="BL435" s="188"/>
      <c r="BM435" s="188"/>
      <c r="BN435" s="188"/>
      <c r="BO435" s="188"/>
      <c r="BP435" s="188"/>
      <c r="BQ435" s="188"/>
      <c r="BR435" s="188"/>
      <c r="BS435" s="188"/>
      <c r="BT435" s="188"/>
      <c r="BU435" s="188"/>
      <c r="BV435" s="188"/>
      <c r="BW435" s="188"/>
      <c r="BX435" s="188"/>
      <c r="BY435" s="188"/>
      <c r="BZ435" s="188"/>
      <c r="CA435" s="188"/>
      <c r="CB435" s="188"/>
      <c r="CC435" s="188"/>
      <c r="CD435" s="188"/>
      <c r="CE435" s="188"/>
      <c r="CF435" s="188"/>
      <c r="CG435" s="188"/>
      <c r="CH435" s="188"/>
      <c r="CI435" s="188"/>
      <c r="CJ435" s="188"/>
      <c r="CK435" s="188"/>
      <c r="CL435" s="188"/>
      <c r="CM435" s="188"/>
      <c r="CN435" s="188"/>
      <c r="CO435" s="188"/>
      <c r="CP435" s="188"/>
      <c r="CQ435" s="188"/>
      <c r="CR435" s="188"/>
      <c r="CS435" s="188"/>
      <c r="CT435" s="188"/>
      <c r="CU435" s="188"/>
      <c r="CV435" s="188"/>
      <c r="CW435" s="188"/>
      <c r="CX435" s="188"/>
      <c r="CY435" s="188"/>
      <c r="CZ435" s="188"/>
      <c r="DA435" s="188"/>
      <c r="DB435" s="188"/>
      <c r="DC435" s="188"/>
      <c r="DD435" s="188"/>
      <c r="DE435" s="188"/>
      <c r="DF435" s="188"/>
      <c r="DG435" s="188"/>
      <c r="DH435" s="188"/>
      <c r="DI435" s="188"/>
      <c r="DJ435" s="188"/>
      <c r="DK435" s="188"/>
      <c r="DL435" s="188"/>
      <c r="DM435" s="188"/>
      <c r="DN435" s="188"/>
      <c r="DO435" s="188"/>
      <c r="DP435" s="188"/>
      <c r="DQ435" s="188"/>
      <c r="DR435" s="188"/>
      <c r="DS435" s="188"/>
      <c r="DT435" s="188"/>
      <c r="DU435" s="188"/>
      <c r="DV435" s="188"/>
      <c r="DW435" s="188"/>
      <c r="DX435" s="188"/>
      <c r="DY435" s="188"/>
      <c r="DZ435" s="188"/>
      <c r="EA435" s="188"/>
      <c r="EB435" s="188"/>
      <c r="EC435" s="188"/>
      <c r="ED435" s="188"/>
      <c r="EE435" s="188"/>
      <c r="EF435" s="188"/>
      <c r="EG435" s="188"/>
      <c r="EH435" s="188"/>
      <c r="EI435" s="188"/>
      <c r="EJ435" s="188"/>
      <c r="EK435" s="188"/>
      <c r="EL435" s="188"/>
      <c r="EM435" s="188"/>
      <c r="EN435" s="188"/>
      <c r="EO435" s="188"/>
      <c r="EP435" s="188"/>
      <c r="EQ435" s="188"/>
      <c r="ER435" s="188"/>
      <c r="ES435" s="188"/>
      <c r="ET435" s="188"/>
      <c r="EU435" s="188"/>
      <c r="EV435" s="188"/>
      <c r="EW435" s="188"/>
      <c r="EX435" s="188"/>
      <c r="EY435" s="188"/>
      <c r="EZ435" s="188"/>
      <c r="FA435" s="188"/>
      <c r="FB435" s="188"/>
      <c r="FC435" s="188"/>
      <c r="FD435" s="188"/>
      <c r="FE435" s="188"/>
      <c r="FF435" s="188"/>
      <c r="FG435" s="188"/>
      <c r="FH435" s="188"/>
      <c r="FI435" s="188"/>
      <c r="FJ435" s="188"/>
      <c r="FK435" s="188"/>
      <c r="FL435" s="188"/>
      <c r="FM435" s="188"/>
      <c r="FN435" s="188"/>
      <c r="FO435" s="188"/>
      <c r="FP435" s="188"/>
      <c r="FQ435" s="188"/>
      <c r="FR435" s="188"/>
      <c r="FS435" s="188"/>
    </row>
    <row r="436" customFormat="false" ht="19.5" hidden="false" customHeight="false" outlineLevel="0" collapsed="false">
      <c r="A436" s="12"/>
      <c r="B436" s="13" t="s">
        <v>1</v>
      </c>
      <c r="C436" s="14" t="s">
        <v>2</v>
      </c>
      <c r="D436" s="15"/>
      <c r="E436" s="16" t="s">
        <v>3</v>
      </c>
      <c r="F436" s="16" t="s">
        <v>4</v>
      </c>
      <c r="G436" s="16" t="s">
        <v>5</v>
      </c>
      <c r="H436" s="17" t="s">
        <v>6</v>
      </c>
      <c r="I436" s="17"/>
      <c r="J436" s="17"/>
      <c r="K436" s="18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  <c r="FM436" s="19"/>
      <c r="FN436" s="19"/>
      <c r="FO436" s="19"/>
      <c r="FP436" s="19"/>
      <c r="FQ436" s="19"/>
      <c r="FR436" s="19"/>
      <c r="FS436" s="19"/>
    </row>
    <row r="437" customFormat="false" ht="18" hidden="false" customHeight="true" outlineLevel="0" collapsed="false">
      <c r="A437" s="20"/>
      <c r="B437" s="21" t="s">
        <v>7</v>
      </c>
      <c r="C437" s="22" t="s">
        <v>8</v>
      </c>
      <c r="D437" s="23" t="s">
        <v>9</v>
      </c>
      <c r="E437" s="140" t="s">
        <v>10</v>
      </c>
      <c r="F437" s="24" t="s">
        <v>10</v>
      </c>
      <c r="G437" s="24" t="s">
        <v>10</v>
      </c>
      <c r="H437" s="25" t="s">
        <v>11</v>
      </c>
      <c r="I437" s="25" t="s">
        <v>12</v>
      </c>
      <c r="J437" s="17" t="s">
        <v>65</v>
      </c>
      <c r="K437" s="26" t="s">
        <v>14</v>
      </c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  <c r="FO437" s="19"/>
      <c r="FP437" s="19"/>
      <c r="FQ437" s="19"/>
      <c r="FR437" s="19"/>
      <c r="FS437" s="19"/>
    </row>
    <row r="438" customFormat="false" ht="19.5" hidden="false" customHeight="false" outlineLevel="0" collapsed="false">
      <c r="A438" s="20"/>
      <c r="B438" s="21"/>
      <c r="C438" s="21" t="s">
        <v>15</v>
      </c>
      <c r="D438" s="27"/>
      <c r="E438" s="140"/>
      <c r="F438" s="24"/>
      <c r="G438" s="24"/>
      <c r="H438" s="25"/>
      <c r="I438" s="25"/>
      <c r="J438" s="17"/>
      <c r="K438" s="26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  <c r="FO438" s="19"/>
      <c r="FP438" s="19"/>
      <c r="FQ438" s="19"/>
      <c r="FR438" s="19"/>
      <c r="FS438" s="19"/>
    </row>
    <row r="439" customFormat="false" ht="18.75" hidden="false" customHeight="false" outlineLevel="0" collapsed="false">
      <c r="A439" s="28" t="n">
        <v>1</v>
      </c>
      <c r="B439" s="29" t="s">
        <v>291</v>
      </c>
      <c r="C439" s="29"/>
      <c r="D439" s="29"/>
      <c r="E439" s="30" t="n">
        <f aca="false">SUM(E440:E442)</f>
        <v>1534881</v>
      </c>
      <c r="F439" s="30" t="n">
        <f aca="false">SUM(F440:F442)</f>
        <v>1973451</v>
      </c>
      <c r="G439" s="30" t="n">
        <f aca="false">SUM(G440:G442)</f>
        <v>859000.88</v>
      </c>
      <c r="H439" s="30" t="n">
        <f aca="false">SUM(H440:H442)</f>
        <v>724200</v>
      </c>
      <c r="I439" s="30" t="n">
        <f aca="false">SUM(I440:I442)</f>
        <v>866721</v>
      </c>
      <c r="J439" s="30" t="n">
        <f aca="false">SUM(J440:J442)</f>
        <v>799013.91</v>
      </c>
      <c r="K439" s="31" t="n">
        <f aca="false">SUM(J439/I439*100)</f>
        <v>92.1881332054952</v>
      </c>
      <c r="L439" s="188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  <c r="FO439" s="19"/>
      <c r="FP439" s="19"/>
      <c r="FQ439" s="19"/>
      <c r="FR439" s="19"/>
      <c r="FS439" s="19"/>
    </row>
    <row r="440" s="40" customFormat="true" ht="18.75" hidden="false" customHeight="false" outlineLevel="0" collapsed="false">
      <c r="A440" s="33" t="n">
        <f aca="false">SUM(A439+1)</f>
        <v>2</v>
      </c>
      <c r="B440" s="34" t="s">
        <v>17</v>
      </c>
      <c r="C440" s="149" t="s">
        <v>18</v>
      </c>
      <c r="D440" s="35"/>
      <c r="E440" s="36" t="n">
        <f aca="false">SUM(E465+E485+E515+E527)</f>
        <v>700285</v>
      </c>
      <c r="F440" s="36" t="n">
        <f aca="false">SUM(F465+F485+F515+F527)</f>
        <v>571299</v>
      </c>
      <c r="G440" s="36" t="n">
        <f aca="false">SUM(G465+G485+G515+G527)</f>
        <v>692932.06</v>
      </c>
      <c r="H440" s="36" t="n">
        <f aca="false">SUM(H465+H485+H515+H527)</f>
        <v>657200</v>
      </c>
      <c r="I440" s="36" t="n">
        <f aca="false">SUM(I465+I485+I515+I527)</f>
        <v>773421</v>
      </c>
      <c r="J440" s="36" t="n">
        <f aca="false">SUM(J465+J485+J515+J527)</f>
        <v>691419.76</v>
      </c>
      <c r="K440" s="37" t="n">
        <f aca="false">SUM(J440/I440*100)</f>
        <v>89.397593290071</v>
      </c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</row>
    <row r="441" customFormat="false" ht="18.75" hidden="false" customHeight="false" outlineLevel="0" collapsed="false">
      <c r="A441" s="33" t="n">
        <f aca="false">SUM(A440+1)</f>
        <v>3</v>
      </c>
      <c r="B441" s="41"/>
      <c r="C441" s="151" t="s">
        <v>19</v>
      </c>
      <c r="D441" s="42"/>
      <c r="E441" s="43" t="n">
        <f aca="false">SUM(E444+E486+E466+E516)</f>
        <v>834596</v>
      </c>
      <c r="F441" s="43" t="n">
        <f aca="false">SUM(F444+F486+F466+F516)</f>
        <v>1402152</v>
      </c>
      <c r="G441" s="43" t="n">
        <f aca="false">SUM(G444+G486+G466+G516)</f>
        <v>166068.82</v>
      </c>
      <c r="H441" s="43" t="n">
        <f aca="false">SUM(H444+H486+H466+H516)</f>
        <v>67000</v>
      </c>
      <c r="I441" s="43" t="n">
        <f aca="false">SUM(I444+I486+I466+I516)</f>
        <v>93300</v>
      </c>
      <c r="J441" s="43" t="n">
        <f aca="false">SUM(J444+J486+J466+J516)</f>
        <v>107594.15</v>
      </c>
      <c r="K441" s="37" t="n">
        <f aca="false">SUM(J441/I441*100)</f>
        <v>115.320632368703</v>
      </c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  <c r="FM441" s="19"/>
      <c r="FN441" s="19"/>
      <c r="FO441" s="19"/>
      <c r="FP441" s="19"/>
      <c r="FQ441" s="19"/>
      <c r="FR441" s="19"/>
      <c r="FS441" s="19"/>
    </row>
    <row r="442" customFormat="false" ht="19.5" hidden="false" customHeight="false" outlineLevel="0" collapsed="false">
      <c r="A442" s="33" t="n">
        <f aca="false">SUM(A441+1)</f>
        <v>4</v>
      </c>
      <c r="B442" s="41"/>
      <c r="C442" s="151" t="s">
        <v>20</v>
      </c>
      <c r="D442" s="42"/>
      <c r="E442" s="43"/>
      <c r="F442" s="43"/>
      <c r="G442" s="43"/>
      <c r="H442" s="43"/>
      <c r="I442" s="43"/>
      <c r="J442" s="43"/>
      <c r="K442" s="37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  <c r="FM442" s="19"/>
      <c r="FN442" s="19"/>
      <c r="FO442" s="19"/>
      <c r="FP442" s="19"/>
      <c r="FQ442" s="19"/>
      <c r="FR442" s="19"/>
      <c r="FS442" s="19"/>
    </row>
    <row r="443" s="40" customFormat="true" ht="19.5" hidden="false" customHeight="false" outlineLevel="0" collapsed="false">
      <c r="A443" s="44" t="n">
        <f aca="false">SUM(A442+1)</f>
        <v>5</v>
      </c>
      <c r="B443" s="45" t="n">
        <v>1</v>
      </c>
      <c r="C443" s="153" t="s">
        <v>292</v>
      </c>
      <c r="D443" s="154"/>
      <c r="E443" s="208" t="n">
        <f aca="false">SUM(E444)</f>
        <v>832496</v>
      </c>
      <c r="F443" s="208" t="n">
        <f aca="false">SUM(F444)</f>
        <v>1393223</v>
      </c>
      <c r="G443" s="208" t="n">
        <f aca="false">SUM(G444)</f>
        <v>166068.82</v>
      </c>
      <c r="H443" s="208" t="n">
        <f aca="false">SUM(H444)</f>
        <v>67000</v>
      </c>
      <c r="I443" s="208" t="n">
        <f aca="false">SUM(I444)</f>
        <v>93300</v>
      </c>
      <c r="J443" s="208" t="n">
        <f aca="false">SUM(J444)</f>
        <v>107594.15</v>
      </c>
      <c r="K443" s="49" t="n">
        <f aca="false">SUM(J443/I443*100)</f>
        <v>115.320632368703</v>
      </c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</row>
    <row r="444" s="118" customFormat="true" ht="18.75" hidden="false" customHeight="false" outlineLevel="0" collapsed="false">
      <c r="A444" s="44" t="n">
        <f aca="false">SUM(A443+1)</f>
        <v>6</v>
      </c>
      <c r="B444" s="93"/>
      <c r="C444" s="155" t="s">
        <v>27</v>
      </c>
      <c r="D444" s="82"/>
      <c r="E444" s="68" t="n">
        <f aca="false">SUM(E445+E454)</f>
        <v>832496</v>
      </c>
      <c r="F444" s="68" t="n">
        <f aca="false">SUM(F445+F454)</f>
        <v>1393223</v>
      </c>
      <c r="G444" s="68" t="n">
        <f aca="false">SUM(G445+G454)</f>
        <v>166068.82</v>
      </c>
      <c r="H444" s="68" t="n">
        <f aca="false">SUM(H445+H454)</f>
        <v>67000</v>
      </c>
      <c r="I444" s="68" t="n">
        <f aca="false">SUM(I445+I454)</f>
        <v>93300</v>
      </c>
      <c r="J444" s="68" t="n">
        <f aca="false">SUM(J445+J454)</f>
        <v>107594.15</v>
      </c>
      <c r="K444" s="37" t="n">
        <f aca="false">SUM(J444/I444*100)</f>
        <v>115.320632368703</v>
      </c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  <c r="FM444" s="19"/>
      <c r="FN444" s="19"/>
      <c r="FO444" s="19"/>
      <c r="FP444" s="19"/>
      <c r="FQ444" s="19"/>
      <c r="FR444" s="19"/>
      <c r="FS444" s="19"/>
    </row>
    <row r="445" customFormat="false" ht="18.75" hidden="false" customHeight="false" outlineLevel="0" collapsed="false">
      <c r="A445" s="44" t="n">
        <f aca="false">SUM(A444+1)</f>
        <v>7</v>
      </c>
      <c r="B445" s="93"/>
      <c r="C445" s="182" t="s">
        <v>234</v>
      </c>
      <c r="D445" s="183" t="s">
        <v>235</v>
      </c>
      <c r="E445" s="179" t="n">
        <f aca="false">SUM(E446:E451)</f>
        <v>827226</v>
      </c>
      <c r="F445" s="179" t="n">
        <f aca="false">SUM(F446:F451)</f>
        <v>1385507</v>
      </c>
      <c r="G445" s="179" t="n">
        <f aca="false">SUM(G446:G451)</f>
        <v>161868.82</v>
      </c>
      <c r="H445" s="179" t="n">
        <f aca="false">SUM(H446:H451)</f>
        <v>50000</v>
      </c>
      <c r="I445" s="179" t="n">
        <f aca="false">SUM(I446:I452)</f>
        <v>72500</v>
      </c>
      <c r="J445" s="179" t="n">
        <f aca="false">SUM(J446:J452)</f>
        <v>88114.15</v>
      </c>
      <c r="K445" s="59" t="n">
        <f aca="false">SUM(J445/I445)*100</f>
        <v>121.53675862069</v>
      </c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  <c r="FM445" s="19"/>
      <c r="FN445" s="19"/>
      <c r="FO445" s="19"/>
      <c r="FP445" s="19"/>
      <c r="FQ445" s="19"/>
      <c r="FR445" s="19"/>
      <c r="FS445" s="19"/>
    </row>
    <row r="446" customFormat="false" ht="18.75" hidden="false" customHeight="false" outlineLevel="0" collapsed="false">
      <c r="A446" s="44" t="n">
        <f aca="false">SUM(A445+1)</f>
        <v>8</v>
      </c>
      <c r="B446" s="93"/>
      <c r="C446" s="209" t="s">
        <v>293</v>
      </c>
      <c r="D446" s="210" t="s">
        <v>294</v>
      </c>
      <c r="E446" s="179" t="n">
        <v>673226</v>
      </c>
      <c r="F446" s="179" t="n">
        <v>1287796</v>
      </c>
      <c r="G446" s="179" t="n">
        <v>21230</v>
      </c>
      <c r="H446" s="179"/>
      <c r="I446" s="179"/>
      <c r="J446" s="179"/>
      <c r="K446" s="5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  <c r="FM446" s="19"/>
      <c r="FN446" s="19"/>
      <c r="FO446" s="19"/>
      <c r="FP446" s="19"/>
      <c r="FQ446" s="19"/>
      <c r="FR446" s="19"/>
      <c r="FS446" s="19"/>
    </row>
    <row r="447" customFormat="false" ht="18.75" hidden="false" customHeight="false" outlineLevel="0" collapsed="false">
      <c r="A447" s="44" t="n">
        <f aca="false">SUM(A446+1)</f>
        <v>9</v>
      </c>
      <c r="B447" s="93"/>
      <c r="C447" s="209" t="s">
        <v>295</v>
      </c>
      <c r="D447" s="210" t="s">
        <v>296</v>
      </c>
      <c r="E447" s="66" t="n">
        <v>98160</v>
      </c>
      <c r="F447" s="66"/>
      <c r="G447" s="211"/>
      <c r="H447" s="66"/>
      <c r="I447" s="66"/>
      <c r="J447" s="211"/>
      <c r="K447" s="5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  <c r="FM447" s="19"/>
      <c r="FN447" s="19"/>
      <c r="FO447" s="19"/>
      <c r="FP447" s="19"/>
      <c r="FQ447" s="19"/>
      <c r="FR447" s="19"/>
      <c r="FS447" s="19"/>
    </row>
    <row r="448" customFormat="false" ht="18.75" hidden="false" customHeight="false" outlineLevel="0" collapsed="false">
      <c r="A448" s="44" t="n">
        <f aca="false">SUM(A447+1)</f>
        <v>10</v>
      </c>
      <c r="B448" s="93"/>
      <c r="C448" s="209" t="s">
        <v>295</v>
      </c>
      <c r="D448" s="210" t="s">
        <v>297</v>
      </c>
      <c r="E448" s="179" t="n">
        <v>55840</v>
      </c>
      <c r="F448" s="179" t="n">
        <v>3360</v>
      </c>
      <c r="G448" s="179" t="n">
        <v>140638.82</v>
      </c>
      <c r="H448" s="179"/>
      <c r="I448" s="179"/>
      <c r="J448" s="179"/>
      <c r="K448" s="5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  <c r="FM448" s="19"/>
      <c r="FN448" s="19"/>
      <c r="FO448" s="19"/>
      <c r="FP448" s="19"/>
      <c r="FQ448" s="19"/>
      <c r="FR448" s="19"/>
      <c r="FS448" s="19"/>
    </row>
    <row r="449" customFormat="false" ht="18.75" hidden="false" customHeight="false" outlineLevel="0" collapsed="false">
      <c r="A449" s="44" t="n">
        <f aca="false">SUM(A448+1)</f>
        <v>11</v>
      </c>
      <c r="B449" s="93"/>
      <c r="C449" s="209" t="s">
        <v>136</v>
      </c>
      <c r="D449" s="210" t="s">
        <v>298</v>
      </c>
      <c r="E449" s="179"/>
      <c r="F449" s="179"/>
      <c r="G449" s="179"/>
      <c r="H449" s="179" t="n">
        <v>50000</v>
      </c>
      <c r="I449" s="179" t="n">
        <v>70000</v>
      </c>
      <c r="J449" s="179" t="n">
        <v>85685.47</v>
      </c>
      <c r="K449" s="59" t="n">
        <f aca="false">SUM(J449/I449)*100</f>
        <v>122.407814285714</v>
      </c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  <c r="FM449" s="19"/>
      <c r="FN449" s="19"/>
      <c r="FO449" s="19"/>
      <c r="FP449" s="19"/>
      <c r="FQ449" s="19"/>
      <c r="FR449" s="19"/>
      <c r="FS449" s="19"/>
    </row>
    <row r="450" customFormat="false" ht="18.75" hidden="false" customHeight="false" outlineLevel="0" collapsed="false">
      <c r="A450" s="44" t="n">
        <f aca="false">SUM(A449+1)</f>
        <v>12</v>
      </c>
      <c r="B450" s="93"/>
      <c r="C450" s="209" t="s">
        <v>136</v>
      </c>
      <c r="D450" s="210" t="s">
        <v>299</v>
      </c>
      <c r="E450" s="179"/>
      <c r="F450" s="179" t="n">
        <v>17450</v>
      </c>
      <c r="G450" s="179"/>
      <c r="H450" s="179"/>
      <c r="I450" s="179"/>
      <c r="J450" s="179"/>
      <c r="K450" s="5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  <c r="FM450" s="19"/>
      <c r="FN450" s="19"/>
      <c r="FO450" s="19"/>
      <c r="FP450" s="19"/>
      <c r="FQ450" s="19"/>
      <c r="FR450" s="19"/>
      <c r="FS450" s="19"/>
    </row>
    <row r="451" customFormat="false" ht="18.75" hidden="false" customHeight="false" outlineLevel="0" collapsed="false">
      <c r="A451" s="44" t="n">
        <f aca="false">SUM(A450+1)</f>
        <v>13</v>
      </c>
      <c r="B451" s="93"/>
      <c r="C451" s="182" t="s">
        <v>136</v>
      </c>
      <c r="D451" s="183" t="s">
        <v>300</v>
      </c>
      <c r="E451" s="179"/>
      <c r="F451" s="179" t="n">
        <v>76901</v>
      </c>
      <c r="G451" s="179"/>
      <c r="H451" s="179"/>
      <c r="I451" s="179"/>
      <c r="J451" s="179"/>
      <c r="K451" s="5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  <c r="FM451" s="19"/>
      <c r="FN451" s="19"/>
      <c r="FO451" s="19"/>
      <c r="FP451" s="19"/>
      <c r="FQ451" s="19"/>
      <c r="FR451" s="19"/>
      <c r="FS451" s="19"/>
    </row>
    <row r="452" customFormat="false" ht="18.75" hidden="false" customHeight="false" outlineLevel="0" collapsed="false">
      <c r="A452" s="44"/>
      <c r="B452" s="93"/>
      <c r="C452" s="182" t="s">
        <v>136</v>
      </c>
      <c r="D452" s="183" t="s">
        <v>301</v>
      </c>
      <c r="E452" s="179"/>
      <c r="F452" s="179"/>
      <c r="G452" s="179"/>
      <c r="H452" s="179"/>
      <c r="I452" s="179" t="n">
        <v>2500</v>
      </c>
      <c r="J452" s="179" t="n">
        <v>2428.68</v>
      </c>
      <c r="K452" s="5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  <c r="FO452" s="19"/>
      <c r="FP452" s="19"/>
      <c r="FQ452" s="19"/>
      <c r="FR452" s="19"/>
      <c r="FS452" s="19"/>
    </row>
    <row r="453" customFormat="false" ht="18.75" hidden="false" customHeight="false" outlineLevel="0" collapsed="false">
      <c r="A453" s="44" t="n">
        <f aca="false">SUM(A451+1)</f>
        <v>14</v>
      </c>
      <c r="B453" s="93"/>
      <c r="C453" s="182"/>
      <c r="D453" s="183"/>
      <c r="E453" s="179"/>
      <c r="F453" s="179"/>
      <c r="G453" s="179"/>
      <c r="H453" s="179"/>
      <c r="I453" s="179"/>
      <c r="J453" s="179"/>
      <c r="K453" s="5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  <c r="FO453" s="19"/>
      <c r="FP453" s="19"/>
      <c r="FQ453" s="19"/>
      <c r="FR453" s="19"/>
      <c r="FS453" s="19"/>
    </row>
    <row r="454" customFormat="false" ht="18.75" hidden="false" customHeight="false" outlineLevel="0" collapsed="false">
      <c r="A454" s="44" t="n">
        <f aca="false">SUM(A453+1)</f>
        <v>15</v>
      </c>
      <c r="B454" s="93"/>
      <c r="C454" s="182" t="s">
        <v>30</v>
      </c>
      <c r="D454" s="183" t="s">
        <v>31</v>
      </c>
      <c r="E454" s="179" t="n">
        <f aca="false">SUM(E455:E463)</f>
        <v>5270</v>
      </c>
      <c r="F454" s="179" t="n">
        <f aca="false">SUM(F455:F463)</f>
        <v>7716</v>
      </c>
      <c r="G454" s="179" t="n">
        <f aca="false">SUM(G455:G463)</f>
        <v>4200</v>
      </c>
      <c r="H454" s="179" t="n">
        <f aca="false">SUM(H455:H463)</f>
        <v>17000</v>
      </c>
      <c r="I454" s="179" t="n">
        <f aca="false">SUM(I455:I463)</f>
        <v>20800</v>
      </c>
      <c r="J454" s="179" t="n">
        <f aca="false">SUM(J455:J463)</f>
        <v>19480</v>
      </c>
      <c r="K454" s="59" t="n">
        <f aca="false">SUM(J454/I454)*100</f>
        <v>93.6538461538462</v>
      </c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  <c r="FM454" s="19"/>
      <c r="FN454" s="19"/>
      <c r="FO454" s="19"/>
      <c r="FP454" s="19"/>
      <c r="FQ454" s="19"/>
      <c r="FR454" s="19"/>
      <c r="FS454" s="19"/>
    </row>
    <row r="455" customFormat="false" ht="18.75" hidden="false" customHeight="false" outlineLevel="0" collapsed="false">
      <c r="A455" s="44" t="n">
        <f aca="false">SUM(A454+1)</f>
        <v>16</v>
      </c>
      <c r="B455" s="93"/>
      <c r="C455" s="209" t="s">
        <v>141</v>
      </c>
      <c r="D455" s="210" t="s">
        <v>302</v>
      </c>
      <c r="E455" s="179"/>
      <c r="F455" s="179"/>
      <c r="G455" s="179"/>
      <c r="H455" s="179"/>
      <c r="I455" s="179"/>
      <c r="J455" s="179"/>
      <c r="K455" s="5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  <c r="FM455" s="19"/>
      <c r="FN455" s="19"/>
      <c r="FO455" s="19"/>
      <c r="FP455" s="19"/>
      <c r="FQ455" s="19"/>
      <c r="FR455" s="19"/>
      <c r="FS455" s="19"/>
    </row>
    <row r="456" customFormat="false" ht="18.75" hidden="false" customHeight="false" outlineLevel="0" collapsed="false">
      <c r="A456" s="44" t="n">
        <f aca="false">SUM(A455+1)</f>
        <v>17</v>
      </c>
      <c r="B456" s="93"/>
      <c r="C456" s="209" t="s">
        <v>141</v>
      </c>
      <c r="D456" s="210" t="s">
        <v>303</v>
      </c>
      <c r="E456" s="179"/>
      <c r="F456" s="179" t="n">
        <v>2880</v>
      </c>
      <c r="G456" s="179"/>
      <c r="H456" s="179"/>
      <c r="I456" s="179"/>
      <c r="J456" s="179"/>
      <c r="K456" s="5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  <c r="FM456" s="19"/>
      <c r="FN456" s="19"/>
      <c r="FO456" s="19"/>
      <c r="FP456" s="19"/>
      <c r="FQ456" s="19"/>
      <c r="FR456" s="19"/>
      <c r="FS456" s="19"/>
    </row>
    <row r="457" customFormat="false" ht="18.75" hidden="false" customHeight="false" outlineLevel="0" collapsed="false">
      <c r="A457" s="44" t="n">
        <f aca="false">SUM(A456+1)</f>
        <v>18</v>
      </c>
      <c r="B457" s="93"/>
      <c r="C457" s="209" t="s">
        <v>141</v>
      </c>
      <c r="D457" s="210" t="s">
        <v>304</v>
      </c>
      <c r="E457" s="179"/>
      <c r="F457" s="179" t="n">
        <v>3240</v>
      </c>
      <c r="G457" s="179"/>
      <c r="H457" s="179"/>
      <c r="I457" s="179"/>
      <c r="J457" s="179"/>
      <c r="K457" s="5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  <c r="FO457" s="19"/>
      <c r="FP457" s="19"/>
      <c r="FQ457" s="19"/>
      <c r="FR457" s="19"/>
      <c r="FS457" s="19"/>
    </row>
    <row r="458" customFormat="false" ht="18" hidden="false" customHeight="true" outlineLevel="0" collapsed="false">
      <c r="A458" s="44" t="n">
        <f aca="false">SUM(A457+1)</f>
        <v>19</v>
      </c>
      <c r="B458" s="93"/>
      <c r="C458" s="209" t="s">
        <v>141</v>
      </c>
      <c r="D458" s="210" t="s">
        <v>305</v>
      </c>
      <c r="E458" s="179"/>
      <c r="F458" s="179"/>
      <c r="G458" s="179"/>
      <c r="H458" s="179" t="n">
        <v>10000</v>
      </c>
      <c r="I458" s="179" t="n">
        <v>13800</v>
      </c>
      <c r="J458" s="179" t="n">
        <v>13720</v>
      </c>
      <c r="K458" s="59" t="n">
        <f aca="false">SUM(J458/I458)*100</f>
        <v>99.4202898550725</v>
      </c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  <c r="FO458" s="19"/>
      <c r="FP458" s="19"/>
      <c r="FQ458" s="19"/>
      <c r="FR458" s="19"/>
      <c r="FS458" s="19"/>
    </row>
    <row r="459" customFormat="false" ht="18" hidden="false" customHeight="true" outlineLevel="0" collapsed="false">
      <c r="A459" s="44" t="n">
        <f aca="false">SUM(A458+1)</f>
        <v>20</v>
      </c>
      <c r="B459" s="93"/>
      <c r="C459" s="209" t="s">
        <v>141</v>
      </c>
      <c r="D459" s="210" t="s">
        <v>306</v>
      </c>
      <c r="E459" s="212" t="n">
        <v>2150</v>
      </c>
      <c r="F459" s="179" t="n">
        <v>0</v>
      </c>
      <c r="G459" s="179"/>
      <c r="H459" s="179" t="n">
        <v>0</v>
      </c>
      <c r="I459" s="179" t="n">
        <v>0</v>
      </c>
      <c r="J459" s="179"/>
      <c r="K459" s="5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  <c r="FO459" s="19"/>
      <c r="FP459" s="19"/>
      <c r="FQ459" s="19"/>
      <c r="FR459" s="19"/>
      <c r="FS459" s="19"/>
    </row>
    <row r="460" customFormat="false" ht="18" hidden="false" customHeight="true" outlineLevel="0" collapsed="false">
      <c r="A460" s="44" t="n">
        <f aca="false">SUM(A459+1)</f>
        <v>21</v>
      </c>
      <c r="B460" s="93"/>
      <c r="C460" s="209" t="s">
        <v>141</v>
      </c>
      <c r="D460" s="210" t="s">
        <v>307</v>
      </c>
      <c r="E460" s="212" t="n">
        <v>3120</v>
      </c>
      <c r="F460" s="179"/>
      <c r="G460" s="179"/>
      <c r="H460" s="179"/>
      <c r="I460" s="179"/>
      <c r="J460" s="179"/>
      <c r="K460" s="5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  <c r="FM460" s="19"/>
      <c r="FN460" s="19"/>
      <c r="FO460" s="19"/>
      <c r="FP460" s="19"/>
      <c r="FQ460" s="19"/>
      <c r="FR460" s="19"/>
      <c r="FS460" s="19"/>
    </row>
    <row r="461" customFormat="false" ht="18" hidden="false" customHeight="true" outlineLevel="0" collapsed="false">
      <c r="A461" s="44" t="n">
        <f aca="false">SUM(A460+1)</f>
        <v>22</v>
      </c>
      <c r="B461" s="93"/>
      <c r="C461" s="209" t="s">
        <v>141</v>
      </c>
      <c r="D461" s="210" t="s">
        <v>308</v>
      </c>
      <c r="E461" s="212"/>
      <c r="F461" s="179"/>
      <c r="G461" s="179" t="n">
        <v>4200</v>
      </c>
      <c r="H461" s="179" t="n">
        <v>7000</v>
      </c>
      <c r="I461" s="179" t="n">
        <v>7000</v>
      </c>
      <c r="J461" s="179" t="n">
        <v>5760</v>
      </c>
      <c r="K461" s="59" t="n">
        <f aca="false">SUM(J461/I461)*100</f>
        <v>82.2857142857143</v>
      </c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  <c r="FM461" s="19"/>
      <c r="FN461" s="19"/>
      <c r="FO461" s="19"/>
      <c r="FP461" s="19"/>
      <c r="FQ461" s="19"/>
      <c r="FR461" s="19"/>
      <c r="FS461" s="19"/>
    </row>
    <row r="462" customFormat="false" ht="18" hidden="false" customHeight="true" outlineLevel="0" collapsed="false">
      <c r="A462" s="44" t="n">
        <f aca="false">SUM(A461+1)</f>
        <v>23</v>
      </c>
      <c r="B462" s="93"/>
      <c r="C462" s="209" t="s">
        <v>141</v>
      </c>
      <c r="D462" s="210" t="s">
        <v>309</v>
      </c>
      <c r="E462" s="213"/>
      <c r="F462" s="179" t="n">
        <v>1596</v>
      </c>
      <c r="G462" s="179"/>
      <c r="H462" s="179"/>
      <c r="I462" s="179"/>
      <c r="J462" s="179"/>
      <c r="K462" s="5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  <c r="FM462" s="19"/>
      <c r="FN462" s="19"/>
      <c r="FO462" s="19"/>
      <c r="FP462" s="19"/>
      <c r="FQ462" s="19"/>
      <c r="FR462" s="19"/>
      <c r="FS462" s="19"/>
    </row>
    <row r="463" customFormat="false" ht="18.75" hidden="false" customHeight="false" outlineLevel="0" collapsed="false">
      <c r="A463" s="44" t="n">
        <f aca="false">SUM(A462+1)</f>
        <v>24</v>
      </c>
      <c r="B463" s="93"/>
      <c r="C463" s="209" t="s">
        <v>141</v>
      </c>
      <c r="D463" s="210" t="s">
        <v>310</v>
      </c>
      <c r="E463" s="179"/>
      <c r="F463" s="179"/>
      <c r="G463" s="179"/>
      <c r="H463" s="179"/>
      <c r="I463" s="179"/>
      <c r="J463" s="179"/>
      <c r="K463" s="5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  <c r="FM463" s="19"/>
      <c r="FN463" s="19"/>
      <c r="FO463" s="19"/>
      <c r="FP463" s="19"/>
      <c r="FQ463" s="19"/>
      <c r="FR463" s="19"/>
      <c r="FS463" s="19"/>
    </row>
    <row r="464" customFormat="false" ht="18.75" hidden="false" customHeight="false" outlineLevel="0" collapsed="false">
      <c r="A464" s="44" t="n">
        <f aca="false">SUM(A463+1)</f>
        <v>25</v>
      </c>
      <c r="B464" s="159" t="s">
        <v>77</v>
      </c>
      <c r="C464" s="160" t="s">
        <v>311</v>
      </c>
      <c r="D464" s="161"/>
      <c r="E464" s="159" t="n">
        <f aca="false">SUM(E465+E466)</f>
        <v>240174</v>
      </c>
      <c r="F464" s="159" t="n">
        <f aca="false">SUM(F465+F466)</f>
        <v>155065</v>
      </c>
      <c r="G464" s="159" t="n">
        <f aca="false">SUM(G465+G466)</f>
        <v>167026.8</v>
      </c>
      <c r="H464" s="159" t="n">
        <f aca="false">SUM(H465+H466)</f>
        <v>210200</v>
      </c>
      <c r="I464" s="159" t="n">
        <f aca="false">SUM(I465+I466)</f>
        <v>287270</v>
      </c>
      <c r="J464" s="159" t="n">
        <f aca="false">SUM(J465+J466)</f>
        <v>213415.42</v>
      </c>
      <c r="K464" s="65" t="n">
        <f aca="false">SUM(J464/I464*100)</f>
        <v>74.2908831412956</v>
      </c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  <c r="FM464" s="19"/>
      <c r="FN464" s="19"/>
      <c r="FO464" s="19"/>
      <c r="FP464" s="19"/>
      <c r="FQ464" s="19"/>
      <c r="FR464" s="19"/>
      <c r="FS464" s="19"/>
    </row>
    <row r="465" s="118" customFormat="true" ht="18.75" hidden="false" customHeight="false" outlineLevel="0" collapsed="false">
      <c r="A465" s="44" t="n">
        <f aca="false">SUM(A464+1)</f>
        <v>26</v>
      </c>
      <c r="B465" s="93"/>
      <c r="C465" s="155" t="s">
        <v>22</v>
      </c>
      <c r="D465" s="82"/>
      <c r="E465" s="68" t="n">
        <f aca="false">SUM(E467-E473-E480)</f>
        <v>240174</v>
      </c>
      <c r="F465" s="68" t="n">
        <f aca="false">SUM(F467-F473-F480)</f>
        <v>155065</v>
      </c>
      <c r="G465" s="68" t="n">
        <f aca="false">SUM(G467-G473-G480)</f>
        <v>167026.8</v>
      </c>
      <c r="H465" s="68" t="n">
        <f aca="false">SUM(H467-H473-H480)</f>
        <v>210200</v>
      </c>
      <c r="I465" s="68" t="n">
        <f aca="false">SUM(I467-I473-I480)</f>
        <v>287270</v>
      </c>
      <c r="J465" s="68" t="n">
        <f aca="false">SUM(J467-J473-J480)</f>
        <v>213415.42</v>
      </c>
      <c r="K465" s="37" t="n">
        <f aca="false">SUM(J465/I465*100)</f>
        <v>74.2908831412956</v>
      </c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  <c r="FM465" s="19"/>
      <c r="FN465" s="19"/>
      <c r="FO465" s="19"/>
      <c r="FP465" s="19"/>
      <c r="FQ465" s="19"/>
      <c r="FR465" s="19"/>
      <c r="FS465" s="19"/>
    </row>
    <row r="466" s="118" customFormat="true" ht="18.75" hidden="false" customHeight="false" outlineLevel="0" collapsed="false">
      <c r="A466" s="44" t="n">
        <f aca="false">SUM(A465+1)</f>
        <v>27</v>
      </c>
      <c r="B466" s="93"/>
      <c r="C466" s="155" t="s">
        <v>27</v>
      </c>
      <c r="D466" s="82"/>
      <c r="E466" s="68" t="n">
        <f aca="false">SUM(E473+E480)</f>
        <v>0</v>
      </c>
      <c r="F466" s="68" t="n">
        <f aca="false">SUM(F473+F480)</f>
        <v>0</v>
      </c>
      <c r="G466" s="68" t="n">
        <f aca="false">SUM(G473+G480)</f>
        <v>0</v>
      </c>
      <c r="H466" s="68" t="n">
        <f aca="false">SUM(H473+H480)</f>
        <v>0</v>
      </c>
      <c r="I466" s="68" t="n">
        <f aca="false">SUM(I473+I480)</f>
        <v>0</v>
      </c>
      <c r="J466" s="68" t="n">
        <f aca="false">SUM(J473+J480)</f>
        <v>0</v>
      </c>
      <c r="K466" s="37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  <c r="FO466" s="19"/>
      <c r="FP466" s="19"/>
      <c r="FQ466" s="19"/>
      <c r="FR466" s="19"/>
      <c r="FS466" s="19"/>
    </row>
    <row r="467" customFormat="false" ht="18.75" hidden="false" customHeight="false" outlineLevel="0" collapsed="false">
      <c r="A467" s="44" t="n">
        <f aca="false">SUM(A466+1)</f>
        <v>28</v>
      </c>
      <c r="B467" s="93"/>
      <c r="C467" s="182" t="s">
        <v>189</v>
      </c>
      <c r="D467" s="183" t="s">
        <v>312</v>
      </c>
      <c r="E467" s="179" t="n">
        <f aca="false">SUM(E468)</f>
        <v>240174</v>
      </c>
      <c r="F467" s="179" t="n">
        <f aca="false">SUM(F468)</f>
        <v>155065</v>
      </c>
      <c r="G467" s="179" t="n">
        <f aca="false">SUM(G468)</f>
        <v>167026.8</v>
      </c>
      <c r="H467" s="179" t="n">
        <f aca="false">SUM(H468)</f>
        <v>210200</v>
      </c>
      <c r="I467" s="179" t="n">
        <f aca="false">SUM(I468)</f>
        <v>287270</v>
      </c>
      <c r="J467" s="179" t="n">
        <f aca="false">SUM(J468)</f>
        <v>213415.42</v>
      </c>
      <c r="K467" s="59" t="n">
        <f aca="false">SUM(J467/I467)*100</f>
        <v>74.2908831412956</v>
      </c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  <c r="FO467" s="19"/>
      <c r="FP467" s="19"/>
      <c r="FQ467" s="19"/>
      <c r="FR467" s="19"/>
      <c r="FS467" s="19"/>
    </row>
    <row r="468" customFormat="false" ht="18.75" hidden="false" customHeight="false" outlineLevel="0" collapsed="false">
      <c r="A468" s="44" t="n">
        <f aca="false">SUM(A467+1)</f>
        <v>29</v>
      </c>
      <c r="B468" s="93"/>
      <c r="C468" s="182" t="s">
        <v>234</v>
      </c>
      <c r="D468" s="183" t="s">
        <v>235</v>
      </c>
      <c r="E468" s="179" t="n">
        <v>240174</v>
      </c>
      <c r="F468" s="179" t="n">
        <f aca="false">SUM(F469+F474+F478)</f>
        <v>155065</v>
      </c>
      <c r="G468" s="179" t="n">
        <f aca="false">SUM(G469+G474+G478)</f>
        <v>167026.8</v>
      </c>
      <c r="H468" s="179" t="n">
        <f aca="false">SUM(H469+H474+H478)</f>
        <v>210200</v>
      </c>
      <c r="I468" s="179" t="n">
        <f aca="false">SUM(I469+I474+I478)</f>
        <v>287270</v>
      </c>
      <c r="J468" s="179" t="n">
        <f aca="false">SUM(J469+J474+J478)</f>
        <v>213415.42</v>
      </c>
      <c r="K468" s="59" t="n">
        <f aca="false">SUM(J468/I468)*100</f>
        <v>74.2908831412956</v>
      </c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  <c r="FO468" s="19"/>
      <c r="FP468" s="19"/>
      <c r="FQ468" s="19"/>
      <c r="FR468" s="19"/>
      <c r="FS468" s="19"/>
    </row>
    <row r="469" customFormat="false" ht="18.75" hidden="false" customHeight="false" outlineLevel="0" collapsed="false">
      <c r="A469" s="44" t="n">
        <f aca="false">SUM(A468+1)</f>
        <v>30</v>
      </c>
      <c r="B469" s="93"/>
      <c r="C469" s="214"/>
      <c r="D469" s="215" t="s">
        <v>313</v>
      </c>
      <c r="E469" s="216" t="n">
        <f aca="false">SUM(E470:E473)</f>
        <v>188518</v>
      </c>
      <c r="F469" s="217" t="n">
        <f aca="false">SUM(F470:F473)</f>
        <v>147505</v>
      </c>
      <c r="G469" s="216" t="n">
        <f aca="false">SUM(G470:G473)</f>
        <v>167026.8</v>
      </c>
      <c r="H469" s="217" t="n">
        <f aca="false">SUM(H470:H473)</f>
        <v>175200</v>
      </c>
      <c r="I469" s="217" t="n">
        <f aca="false">SUM(I470:I473)</f>
        <v>255770</v>
      </c>
      <c r="J469" s="216" t="n">
        <f aca="false">SUM(J470:J473)</f>
        <v>202679.99</v>
      </c>
      <c r="K469" s="59" t="n">
        <f aca="false">SUM(J469/I469)*100</f>
        <v>79.2430660358916</v>
      </c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  <c r="FM469" s="19"/>
      <c r="FN469" s="19"/>
      <c r="FO469" s="19"/>
      <c r="FP469" s="19"/>
      <c r="FQ469" s="19"/>
      <c r="FR469" s="19"/>
      <c r="FS469" s="19"/>
    </row>
    <row r="470" customFormat="false" ht="18.75" hidden="false" customHeight="false" outlineLevel="0" collapsed="false">
      <c r="A470" s="44" t="n">
        <f aca="false">SUM(A469+1)</f>
        <v>31</v>
      </c>
      <c r="B470" s="93"/>
      <c r="C470" s="182" t="s">
        <v>166</v>
      </c>
      <c r="D470" s="183" t="s">
        <v>182</v>
      </c>
      <c r="E470" s="179" t="n">
        <v>0</v>
      </c>
      <c r="F470" s="179" t="n">
        <v>0</v>
      </c>
      <c r="G470" s="179" t="n">
        <v>0</v>
      </c>
      <c r="H470" s="179" t="n">
        <v>200</v>
      </c>
      <c r="I470" s="179" t="n">
        <v>200</v>
      </c>
      <c r="J470" s="179" t="n">
        <v>0</v>
      </c>
      <c r="K470" s="59" t="n">
        <f aca="false">SUM(J470/I470)*100</f>
        <v>0</v>
      </c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  <c r="FM470" s="19"/>
      <c r="FN470" s="19"/>
      <c r="FO470" s="19"/>
      <c r="FP470" s="19"/>
      <c r="FQ470" s="19"/>
      <c r="FR470" s="19"/>
      <c r="FS470" s="19"/>
    </row>
    <row r="471" customFormat="false" ht="18.75" hidden="false" customHeight="false" outlineLevel="0" collapsed="false">
      <c r="A471" s="44" t="n">
        <f aca="false">SUM(A470+1)</f>
        <v>32</v>
      </c>
      <c r="B471" s="93"/>
      <c r="C471" s="182" t="s">
        <v>128</v>
      </c>
      <c r="D471" s="183" t="s">
        <v>314</v>
      </c>
      <c r="E471" s="179" t="n">
        <v>145447</v>
      </c>
      <c r="F471" s="179" t="n">
        <v>86048</v>
      </c>
      <c r="G471" s="179" t="n">
        <v>110356.28</v>
      </c>
      <c r="H471" s="179" t="n">
        <v>115000</v>
      </c>
      <c r="I471" s="179" t="n">
        <v>189900</v>
      </c>
      <c r="J471" s="179" t="n">
        <v>139765.18</v>
      </c>
      <c r="K471" s="59" t="n">
        <f aca="false">SUM(J471/I471)*100</f>
        <v>73.5993575566087</v>
      </c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  <c r="FM471" s="19"/>
      <c r="FN471" s="19"/>
      <c r="FO471" s="19"/>
      <c r="FP471" s="19"/>
      <c r="FQ471" s="19"/>
      <c r="FR471" s="19"/>
      <c r="FS471" s="19"/>
    </row>
    <row r="472" customFormat="false" ht="18.75" hidden="false" customHeight="false" outlineLevel="0" collapsed="false">
      <c r="A472" s="44" t="n">
        <f aca="false">SUM(A471+1)</f>
        <v>33</v>
      </c>
      <c r="B472" s="93"/>
      <c r="C472" s="182" t="s">
        <v>133</v>
      </c>
      <c r="D472" s="183" t="s">
        <v>315</v>
      </c>
      <c r="E472" s="179" t="n">
        <v>43071</v>
      </c>
      <c r="F472" s="179" t="n">
        <v>61457</v>
      </c>
      <c r="G472" s="179" t="n">
        <v>56670.52</v>
      </c>
      <c r="H472" s="179" t="n">
        <v>60000</v>
      </c>
      <c r="I472" s="179" t="n">
        <v>65670</v>
      </c>
      <c r="J472" s="179" t="n">
        <v>62914.81</v>
      </c>
      <c r="K472" s="59" t="n">
        <f aca="false">SUM(J472/I472)*100</f>
        <v>95.8044921577585</v>
      </c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  <c r="FM472" s="19"/>
      <c r="FN472" s="19"/>
      <c r="FO472" s="19"/>
      <c r="FP472" s="19"/>
      <c r="FQ472" s="19"/>
      <c r="FR472" s="19"/>
      <c r="FS472" s="19"/>
    </row>
    <row r="473" customFormat="false" ht="18.75" hidden="false" customHeight="false" outlineLevel="0" collapsed="false">
      <c r="A473" s="44" t="n">
        <f aca="false">SUM(A472+1)</f>
        <v>34</v>
      </c>
      <c r="B473" s="93"/>
      <c r="C473" s="182"/>
      <c r="D473" s="183"/>
      <c r="E473" s="179"/>
      <c r="F473" s="179"/>
      <c r="G473" s="179"/>
      <c r="H473" s="179"/>
      <c r="I473" s="179"/>
      <c r="J473" s="179"/>
      <c r="K473" s="5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  <c r="FO473" s="19"/>
      <c r="FP473" s="19"/>
      <c r="FQ473" s="19"/>
      <c r="FR473" s="19"/>
      <c r="FS473" s="19"/>
    </row>
    <row r="474" customFormat="false" ht="18.75" hidden="false" customHeight="false" outlineLevel="0" collapsed="false">
      <c r="A474" s="44" t="n">
        <f aca="false">SUM(A473+1)</f>
        <v>35</v>
      </c>
      <c r="B474" s="93"/>
      <c r="C474" s="214"/>
      <c r="D474" s="215" t="s">
        <v>316</v>
      </c>
      <c r="E474" s="217" t="n">
        <f aca="false">SUM(E475:E475)</f>
        <v>49231</v>
      </c>
      <c r="F474" s="217" t="n">
        <f aca="false">SUM(F475:F475)</f>
        <v>7365</v>
      </c>
      <c r="G474" s="217" t="n">
        <f aca="false">SUM(G475:G475)</f>
        <v>0</v>
      </c>
      <c r="H474" s="217" t="n">
        <f aca="false">SUM(H475:H475)</f>
        <v>30000</v>
      </c>
      <c r="I474" s="217" t="n">
        <f aca="false">SUM(I475:I475)</f>
        <v>30000</v>
      </c>
      <c r="J474" s="217" t="n">
        <f aca="false">SUM(J475:J475)</f>
        <v>10000</v>
      </c>
      <c r="K474" s="59" t="n">
        <f aca="false">SUM(J474/I474)*100</f>
        <v>33.3333333333333</v>
      </c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  <c r="FO474" s="19"/>
      <c r="FP474" s="19"/>
      <c r="FQ474" s="19"/>
      <c r="FR474" s="19"/>
      <c r="FS474" s="19"/>
    </row>
    <row r="475" customFormat="false" ht="18.75" hidden="false" customHeight="false" outlineLevel="0" collapsed="false">
      <c r="A475" s="44" t="n">
        <f aca="false">SUM(A474+1)</f>
        <v>36</v>
      </c>
      <c r="B475" s="93"/>
      <c r="C475" s="209" t="s">
        <v>128</v>
      </c>
      <c r="D475" s="183" t="s">
        <v>209</v>
      </c>
      <c r="E475" s="179" t="n">
        <v>49231</v>
      </c>
      <c r="F475" s="179" t="n">
        <v>7365</v>
      </c>
      <c r="G475" s="179" t="n">
        <v>0</v>
      </c>
      <c r="H475" s="179" t="n">
        <v>30000</v>
      </c>
      <c r="I475" s="179" t="n">
        <v>30000</v>
      </c>
      <c r="J475" s="179" t="n">
        <v>10000</v>
      </c>
      <c r="K475" s="59" t="n">
        <f aca="false">SUM(J475/I475)*100</f>
        <v>33.3333333333333</v>
      </c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  <c r="FO475" s="19"/>
      <c r="FP475" s="19"/>
      <c r="FQ475" s="19"/>
      <c r="FR475" s="19"/>
      <c r="FS475" s="19"/>
    </row>
    <row r="476" customFormat="false" ht="18.75" hidden="false" customHeight="false" outlineLevel="0" collapsed="false">
      <c r="A476" s="44" t="n">
        <f aca="false">SUM(A475+1)</f>
        <v>37</v>
      </c>
      <c r="B476" s="93"/>
      <c r="C476" s="209"/>
      <c r="D476" s="183"/>
      <c r="E476" s="179"/>
      <c r="F476" s="179"/>
      <c r="G476" s="179"/>
      <c r="H476" s="179"/>
      <c r="I476" s="179"/>
      <c r="J476" s="179"/>
      <c r="K476" s="5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  <c r="FO476" s="19"/>
      <c r="FP476" s="19"/>
      <c r="FQ476" s="19"/>
      <c r="FR476" s="19"/>
      <c r="FS476" s="19"/>
    </row>
    <row r="477" customFormat="false" ht="18.75" hidden="false" customHeight="false" outlineLevel="0" collapsed="false">
      <c r="A477" s="44" t="n">
        <f aca="false">SUM(A476+1)</f>
        <v>38</v>
      </c>
      <c r="B477" s="93"/>
      <c r="C477" s="209"/>
      <c r="D477" s="183"/>
      <c r="E477" s="179"/>
      <c r="F477" s="179"/>
      <c r="G477" s="179"/>
      <c r="H477" s="179"/>
      <c r="I477" s="179"/>
      <c r="J477" s="179"/>
      <c r="K477" s="5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  <c r="FO477" s="19"/>
      <c r="FP477" s="19"/>
      <c r="FQ477" s="19"/>
      <c r="FR477" s="19"/>
      <c r="FS477" s="19"/>
    </row>
    <row r="478" customFormat="false" ht="18.75" hidden="false" customHeight="false" outlineLevel="0" collapsed="false">
      <c r="A478" s="44" t="n">
        <f aca="false">SUM(A477+1)</f>
        <v>39</v>
      </c>
      <c r="B478" s="93"/>
      <c r="C478" s="214"/>
      <c r="D478" s="215" t="s">
        <v>317</v>
      </c>
      <c r="E478" s="217" t="n">
        <f aca="false">SUM(E479:E480)</f>
        <v>2425</v>
      </c>
      <c r="F478" s="217" t="n">
        <f aca="false">SUM(F479:F480)</f>
        <v>195</v>
      </c>
      <c r="G478" s="217" t="n">
        <f aca="false">SUM(G479:G480)</f>
        <v>0</v>
      </c>
      <c r="H478" s="217" t="n">
        <f aca="false">SUM(H479:H480)</f>
        <v>5000</v>
      </c>
      <c r="I478" s="217" t="n">
        <f aca="false">SUM(I479:I480)</f>
        <v>1500</v>
      </c>
      <c r="J478" s="217" t="n">
        <f aca="false">SUM(J479:J480)</f>
        <v>735.43</v>
      </c>
      <c r="K478" s="59" t="n">
        <f aca="false">SUM(J478/I478)*100</f>
        <v>49.0286666666667</v>
      </c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  <c r="FO478" s="19"/>
      <c r="FP478" s="19"/>
      <c r="FQ478" s="19"/>
      <c r="FR478" s="19"/>
      <c r="FS478" s="19"/>
    </row>
    <row r="479" customFormat="false" ht="18.75" hidden="false" customHeight="false" outlineLevel="0" collapsed="false">
      <c r="A479" s="44" t="n">
        <f aca="false">SUM(A478+1)</f>
        <v>40</v>
      </c>
      <c r="B479" s="93"/>
      <c r="C479" s="209" t="s">
        <v>133</v>
      </c>
      <c r="D479" s="210" t="s">
        <v>318</v>
      </c>
      <c r="E479" s="184" t="n">
        <v>2425</v>
      </c>
      <c r="F479" s="179" t="n">
        <v>195</v>
      </c>
      <c r="G479" s="184" t="n">
        <v>0</v>
      </c>
      <c r="H479" s="179" t="n">
        <v>5000</v>
      </c>
      <c r="I479" s="179" t="n">
        <v>1500</v>
      </c>
      <c r="J479" s="184" t="n">
        <v>735.43</v>
      </c>
      <c r="K479" s="59" t="n">
        <f aca="false">SUM(J479/I479)*100</f>
        <v>49.0286666666667</v>
      </c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  <c r="FO479" s="19"/>
      <c r="FP479" s="19"/>
      <c r="FQ479" s="19"/>
      <c r="FR479" s="19"/>
      <c r="FS479" s="19"/>
    </row>
    <row r="480" customFormat="false" ht="19.5" hidden="false" customHeight="false" outlineLevel="0" collapsed="false">
      <c r="A480" s="44"/>
      <c r="B480" s="93"/>
      <c r="C480" s="182"/>
      <c r="D480" s="183"/>
      <c r="E480" s="179"/>
      <c r="F480" s="179"/>
      <c r="G480" s="179"/>
      <c r="H480" s="179"/>
      <c r="I480" s="179"/>
      <c r="J480" s="179"/>
      <c r="K480" s="5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  <c r="FM480" s="19"/>
      <c r="FN480" s="19"/>
      <c r="FO480" s="19"/>
      <c r="FP480" s="19"/>
      <c r="FQ480" s="19"/>
      <c r="FR480" s="19"/>
      <c r="FS480" s="19"/>
    </row>
    <row r="481" customFormat="false" ht="19.5" hidden="false" customHeight="false" outlineLevel="0" collapsed="false">
      <c r="A481" s="12"/>
      <c r="B481" s="13" t="s">
        <v>1</v>
      </c>
      <c r="C481" s="14" t="s">
        <v>2</v>
      </c>
      <c r="D481" s="15"/>
      <c r="E481" s="16" t="s">
        <v>3</v>
      </c>
      <c r="F481" s="16" t="s">
        <v>4</v>
      </c>
      <c r="G481" s="16" t="s">
        <v>5</v>
      </c>
      <c r="H481" s="17" t="s">
        <v>6</v>
      </c>
      <c r="I481" s="17"/>
      <c r="J481" s="17"/>
      <c r="K481" s="18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  <c r="FM481" s="19"/>
      <c r="FN481" s="19"/>
      <c r="FO481" s="19"/>
      <c r="FP481" s="19"/>
      <c r="FQ481" s="19"/>
      <c r="FR481" s="19"/>
      <c r="FS481" s="19"/>
    </row>
    <row r="482" customFormat="false" ht="18" hidden="false" customHeight="true" outlineLevel="0" collapsed="false">
      <c r="A482" s="20"/>
      <c r="B482" s="21" t="s">
        <v>7</v>
      </c>
      <c r="C482" s="22" t="s">
        <v>8</v>
      </c>
      <c r="D482" s="23" t="s">
        <v>9</v>
      </c>
      <c r="E482" s="140" t="s">
        <v>10</v>
      </c>
      <c r="F482" s="24" t="s">
        <v>10</v>
      </c>
      <c r="G482" s="24" t="s">
        <v>10</v>
      </c>
      <c r="H482" s="25" t="s">
        <v>11</v>
      </c>
      <c r="I482" s="25" t="s">
        <v>12</v>
      </c>
      <c r="J482" s="17" t="s">
        <v>65</v>
      </c>
      <c r="K482" s="26" t="s">
        <v>14</v>
      </c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  <c r="FM482" s="19"/>
      <c r="FN482" s="19"/>
      <c r="FO482" s="19"/>
      <c r="FP482" s="19"/>
      <c r="FQ482" s="19"/>
      <c r="FR482" s="19"/>
      <c r="FS482" s="19"/>
    </row>
    <row r="483" customFormat="false" ht="19.5" hidden="false" customHeight="false" outlineLevel="0" collapsed="false">
      <c r="A483" s="20"/>
      <c r="B483" s="21"/>
      <c r="C483" s="21" t="s">
        <v>15</v>
      </c>
      <c r="D483" s="27"/>
      <c r="E483" s="140"/>
      <c r="F483" s="24"/>
      <c r="G483" s="24"/>
      <c r="H483" s="25"/>
      <c r="I483" s="25"/>
      <c r="J483" s="17"/>
      <c r="K483" s="26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  <c r="FM483" s="19"/>
      <c r="FN483" s="19"/>
      <c r="FO483" s="19"/>
      <c r="FP483" s="19"/>
      <c r="FQ483" s="19"/>
      <c r="FR483" s="19"/>
      <c r="FS483" s="19"/>
    </row>
    <row r="484" s="40" customFormat="true" ht="18.75" hidden="false" customHeight="false" outlineLevel="0" collapsed="false">
      <c r="A484" s="44" t="n">
        <f aca="false">SUM(A479+1)</f>
        <v>41</v>
      </c>
      <c r="B484" s="165" t="n">
        <v>3</v>
      </c>
      <c r="C484" s="218" t="s">
        <v>319</v>
      </c>
      <c r="D484" s="167"/>
      <c r="E484" s="168" t="n">
        <f aca="false">SUM(E485+E486)</f>
        <v>375705</v>
      </c>
      <c r="F484" s="168" t="n">
        <f aca="false">SUM(F485+F486)</f>
        <v>325638</v>
      </c>
      <c r="G484" s="169" t="n">
        <f aca="false">SUM(G485+G486)</f>
        <v>425454.42</v>
      </c>
      <c r="H484" s="168" t="n">
        <f aca="false">SUM(H485+H486)</f>
        <v>361000</v>
      </c>
      <c r="I484" s="168" t="n">
        <f aca="false">SUM(I485+I486)</f>
        <v>397911</v>
      </c>
      <c r="J484" s="169" t="n">
        <f aca="false">SUM(J485+J486)</f>
        <v>392145.08</v>
      </c>
      <c r="K484" s="65" t="n">
        <f aca="false">SUM(J484/I484*100)</f>
        <v>98.5509523486408</v>
      </c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</row>
    <row r="485" s="118" customFormat="true" ht="18.75" hidden="false" customHeight="false" outlineLevel="0" collapsed="false">
      <c r="A485" s="44" t="n">
        <f aca="false">SUM(A484+1)</f>
        <v>42</v>
      </c>
      <c r="B485" s="93"/>
      <c r="C485" s="155" t="s">
        <v>22</v>
      </c>
      <c r="D485" s="82"/>
      <c r="E485" s="68" t="n">
        <f aca="false">SUM(E487+E491+E496+E506-E504)</f>
        <v>375705</v>
      </c>
      <c r="F485" s="67" t="n">
        <f aca="false">SUM(F487+F491+F496+F506-F504)</f>
        <v>325638</v>
      </c>
      <c r="G485" s="170" t="n">
        <f aca="false">SUM(G487+G491+G496+G506-G504)</f>
        <v>425454.42</v>
      </c>
      <c r="H485" s="67" t="n">
        <f aca="false">SUM(H487+H491+H496+H506-H504)</f>
        <v>361000</v>
      </c>
      <c r="I485" s="67" t="n">
        <f aca="false">SUM(I487+I491+I496+I506-I504)</f>
        <v>397911</v>
      </c>
      <c r="J485" s="170" t="n">
        <f aca="false">SUM(J487+J491+J496+J506-J504)</f>
        <v>392145.08</v>
      </c>
      <c r="K485" s="219" t="n">
        <f aca="false">SUM(J485/I485*100)</f>
        <v>98.5509523486408</v>
      </c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  <c r="FO485" s="19"/>
      <c r="FP485" s="19"/>
      <c r="FQ485" s="19"/>
      <c r="FR485" s="19"/>
      <c r="FS485" s="19"/>
    </row>
    <row r="486" s="118" customFormat="true" ht="18.75" hidden="false" customHeight="false" outlineLevel="0" collapsed="false">
      <c r="A486" s="44" t="n">
        <f aca="false">SUM(A485+1)</f>
        <v>43</v>
      </c>
      <c r="B486" s="93"/>
      <c r="C486" s="155" t="s">
        <v>27</v>
      </c>
      <c r="D486" s="82"/>
      <c r="E486" s="68"/>
      <c r="F486" s="67" t="n">
        <f aca="false">SUM(F511)</f>
        <v>0</v>
      </c>
      <c r="G486" s="170" t="n">
        <f aca="false">SUM(G504)</f>
        <v>0</v>
      </c>
      <c r="H486" s="67" t="n">
        <f aca="false">SUM(H511)</f>
        <v>0</v>
      </c>
      <c r="I486" s="67" t="n">
        <f aca="false">SUM(I511)</f>
        <v>0</v>
      </c>
      <c r="J486" s="170" t="n">
        <f aca="false">SUM(J504)</f>
        <v>0</v>
      </c>
      <c r="K486" s="2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  <c r="FO486" s="19"/>
      <c r="FP486" s="19"/>
      <c r="FQ486" s="19"/>
      <c r="FR486" s="19"/>
      <c r="FS486" s="19"/>
    </row>
    <row r="487" customFormat="false" ht="18.75" hidden="false" customHeight="false" outlineLevel="0" collapsed="false">
      <c r="A487" s="44" t="n">
        <f aca="false">SUM(A486+1)</f>
        <v>44</v>
      </c>
      <c r="B487" s="93"/>
      <c r="C487" s="182" t="s">
        <v>189</v>
      </c>
      <c r="D487" s="183" t="s">
        <v>320</v>
      </c>
      <c r="E487" s="179" t="n">
        <f aca="false">SUM(E488)</f>
        <v>3741</v>
      </c>
      <c r="F487" s="184" t="n">
        <f aca="false">SUM(F488)</f>
        <v>6297</v>
      </c>
      <c r="G487" s="220" t="n">
        <f aca="false">SUM(G488)</f>
        <v>7013.37</v>
      </c>
      <c r="H487" s="184" t="n">
        <f aca="false">SUM(H488)</f>
        <v>6000</v>
      </c>
      <c r="I487" s="184" t="n">
        <f aca="false">SUM(I488)</f>
        <v>10249</v>
      </c>
      <c r="J487" s="220" t="n">
        <f aca="false">SUM(J488)</f>
        <v>10245.54</v>
      </c>
      <c r="K487" s="59" t="n">
        <f aca="false">SUM(J487/I487)*100</f>
        <v>99.9662406088399</v>
      </c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  <c r="FO487" s="19"/>
      <c r="FP487" s="19"/>
      <c r="FQ487" s="19"/>
      <c r="FR487" s="19"/>
      <c r="FS487" s="19"/>
    </row>
    <row r="488" customFormat="false" ht="18.75" hidden="false" customHeight="false" outlineLevel="0" collapsed="false">
      <c r="A488" s="44" t="n">
        <f aca="false">SUM(A487+1)</f>
        <v>45</v>
      </c>
      <c r="B488" s="93"/>
      <c r="C488" s="182" t="s">
        <v>321</v>
      </c>
      <c r="D488" s="183" t="s">
        <v>235</v>
      </c>
      <c r="E488" s="179" t="n">
        <f aca="false">SUM(E489)</f>
        <v>3741</v>
      </c>
      <c r="F488" s="184" t="n">
        <f aca="false">SUM(F489)</f>
        <v>6297</v>
      </c>
      <c r="G488" s="220" t="n">
        <f aca="false">SUM(G489)</f>
        <v>7013.37</v>
      </c>
      <c r="H488" s="184" t="n">
        <f aca="false">SUM(H489)</f>
        <v>6000</v>
      </c>
      <c r="I488" s="184" t="n">
        <f aca="false">SUM(I489)</f>
        <v>10249</v>
      </c>
      <c r="J488" s="220" t="n">
        <f aca="false">SUM(J489)</f>
        <v>10245.54</v>
      </c>
      <c r="K488" s="59" t="n">
        <f aca="false">SUM(J488/I488)*100</f>
        <v>99.9662406088399</v>
      </c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  <c r="FO488" s="19"/>
      <c r="FP488" s="19"/>
      <c r="FQ488" s="19"/>
      <c r="FR488" s="19"/>
      <c r="FS488" s="19"/>
    </row>
    <row r="489" customFormat="false" ht="18.75" hidden="false" customHeight="false" outlineLevel="0" collapsed="false">
      <c r="A489" s="44" t="n">
        <f aca="false">SUM(A488+1)</f>
        <v>46</v>
      </c>
      <c r="B489" s="93"/>
      <c r="C489" s="182" t="s">
        <v>133</v>
      </c>
      <c r="D489" s="183" t="s">
        <v>210</v>
      </c>
      <c r="E489" s="179" t="n">
        <v>3741</v>
      </c>
      <c r="F489" s="184" t="n">
        <v>6297</v>
      </c>
      <c r="G489" s="220" t="n">
        <v>7013.37</v>
      </c>
      <c r="H489" s="184" t="n">
        <v>6000</v>
      </c>
      <c r="I489" s="184" t="n">
        <v>10249</v>
      </c>
      <c r="J489" s="220" t="n">
        <v>10245.54</v>
      </c>
      <c r="K489" s="59" t="n">
        <f aca="false">SUM(J489/I489)*100</f>
        <v>99.9662406088399</v>
      </c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  <c r="FO489" s="19"/>
      <c r="FP489" s="19"/>
      <c r="FQ489" s="19"/>
      <c r="FR489" s="19"/>
      <c r="FS489" s="19"/>
    </row>
    <row r="490" customFormat="false" ht="18.75" hidden="false" customHeight="false" outlineLevel="0" collapsed="false">
      <c r="A490" s="44" t="n">
        <f aca="false">SUM(A489+1)</f>
        <v>47</v>
      </c>
      <c r="B490" s="93"/>
      <c r="C490" s="182"/>
      <c r="D490" s="183"/>
      <c r="E490" s="179"/>
      <c r="F490" s="184"/>
      <c r="G490" s="220"/>
      <c r="H490" s="184"/>
      <c r="I490" s="184"/>
      <c r="J490" s="220"/>
      <c r="K490" s="221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</row>
    <row r="491" customFormat="false" ht="18.75" hidden="false" customHeight="false" outlineLevel="0" collapsed="false">
      <c r="A491" s="44" t="n">
        <f aca="false">SUM(A490+1)</f>
        <v>48</v>
      </c>
      <c r="B491" s="93"/>
      <c r="C491" s="182" t="s">
        <v>193</v>
      </c>
      <c r="D491" s="183" t="s">
        <v>322</v>
      </c>
      <c r="E491" s="179" t="n">
        <f aca="false">SUM(E492)</f>
        <v>103156</v>
      </c>
      <c r="F491" s="184" t="n">
        <f aca="false">SUM(F492)</f>
        <v>113773</v>
      </c>
      <c r="G491" s="220" t="n">
        <f aca="false">SUM(G492)</f>
        <v>164974.03</v>
      </c>
      <c r="H491" s="184" t="n">
        <f aca="false">SUM(H492)</f>
        <v>115000</v>
      </c>
      <c r="I491" s="184" t="n">
        <f aca="false">SUM(I492)</f>
        <v>123402</v>
      </c>
      <c r="J491" s="220" t="n">
        <f aca="false">SUM(J492)</f>
        <v>123397.21</v>
      </c>
      <c r="K491" s="59" t="n">
        <f aca="false">SUM(J491/I491)*100</f>
        <v>99.9961183773359</v>
      </c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  <c r="FO491" s="19"/>
      <c r="FP491" s="19"/>
      <c r="FQ491" s="19"/>
      <c r="FR491" s="19"/>
      <c r="FS491" s="19"/>
    </row>
    <row r="492" customFormat="false" ht="18.75" hidden="false" customHeight="false" outlineLevel="0" collapsed="false">
      <c r="A492" s="44" t="n">
        <f aca="false">SUM(A491+1)</f>
        <v>49</v>
      </c>
      <c r="B492" s="93"/>
      <c r="C492" s="182" t="s">
        <v>30</v>
      </c>
      <c r="D492" s="183" t="s">
        <v>31</v>
      </c>
      <c r="E492" s="179" t="n">
        <f aca="false">SUM(E493:E493)</f>
        <v>103156</v>
      </c>
      <c r="F492" s="184" t="n">
        <f aca="false">SUM(F493:F493)</f>
        <v>113773</v>
      </c>
      <c r="G492" s="220" t="n">
        <f aca="false">SUM(G493)</f>
        <v>164974.03</v>
      </c>
      <c r="H492" s="184" t="n">
        <f aca="false">SUM(H493:H493)</f>
        <v>115000</v>
      </c>
      <c r="I492" s="184" t="n">
        <f aca="false">SUM(I493:I493)</f>
        <v>123402</v>
      </c>
      <c r="J492" s="220" t="n">
        <f aca="false">SUM(J493)</f>
        <v>123397.21</v>
      </c>
      <c r="K492" s="59" t="n">
        <f aca="false">SUM(J492/I492)*100</f>
        <v>99.9961183773359</v>
      </c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  <c r="FO492" s="19"/>
      <c r="FP492" s="19"/>
      <c r="FQ492" s="19"/>
      <c r="FR492" s="19"/>
      <c r="FS492" s="19"/>
    </row>
    <row r="493" customFormat="false" ht="18.75" hidden="false" customHeight="false" outlineLevel="0" collapsed="false">
      <c r="A493" s="44" t="n">
        <f aca="false">SUM(A492+1)</f>
        <v>50</v>
      </c>
      <c r="B493" s="93"/>
      <c r="C493" s="182" t="s">
        <v>323</v>
      </c>
      <c r="D493" s="183" t="s">
        <v>324</v>
      </c>
      <c r="E493" s="179" t="n">
        <v>103156</v>
      </c>
      <c r="F493" s="184" t="n">
        <v>113773</v>
      </c>
      <c r="G493" s="220" t="n">
        <v>164974.03</v>
      </c>
      <c r="H493" s="184" t="n">
        <v>115000</v>
      </c>
      <c r="I493" s="184" t="n">
        <v>123402</v>
      </c>
      <c r="J493" s="220" t="n">
        <v>123397.21</v>
      </c>
      <c r="K493" s="59" t="n">
        <f aca="false">SUM(J493/I493)*100</f>
        <v>99.9961183773359</v>
      </c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</row>
    <row r="494" customFormat="false" ht="18.75" hidden="false" customHeight="false" outlineLevel="0" collapsed="false">
      <c r="A494" s="44" t="n">
        <f aca="false">SUM(A493+1)</f>
        <v>51</v>
      </c>
      <c r="B494" s="93"/>
      <c r="C494" s="182" t="s">
        <v>325</v>
      </c>
      <c r="D494" s="183" t="s">
        <v>326</v>
      </c>
      <c r="E494" s="179"/>
      <c r="F494" s="184"/>
      <c r="G494" s="220"/>
      <c r="H494" s="184"/>
      <c r="I494" s="184"/>
      <c r="J494" s="220"/>
      <c r="K494" s="5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  <c r="FO494" s="19"/>
      <c r="FP494" s="19"/>
      <c r="FQ494" s="19"/>
      <c r="FR494" s="19"/>
      <c r="FS494" s="19"/>
    </row>
    <row r="495" customFormat="false" ht="18.75" hidden="false" customHeight="false" outlineLevel="0" collapsed="false">
      <c r="A495" s="44" t="n">
        <f aca="false">SUM(A494+1)</f>
        <v>52</v>
      </c>
      <c r="B495" s="93"/>
      <c r="C495" s="182"/>
      <c r="D495" s="183"/>
      <c r="E495" s="179"/>
      <c r="F495" s="184"/>
      <c r="G495" s="220"/>
      <c r="H495" s="184"/>
      <c r="I495" s="184"/>
      <c r="J495" s="220"/>
      <c r="K495" s="221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  <c r="FO495" s="19"/>
      <c r="FP495" s="19"/>
      <c r="FQ495" s="19"/>
      <c r="FR495" s="19"/>
      <c r="FS495" s="19"/>
    </row>
    <row r="496" customFormat="false" ht="18.75" hidden="false" customHeight="false" outlineLevel="0" collapsed="false">
      <c r="A496" s="44" t="n">
        <f aca="false">SUM(A495+1)</f>
        <v>53</v>
      </c>
      <c r="B496" s="93"/>
      <c r="C496" s="182" t="s">
        <v>221</v>
      </c>
      <c r="D496" s="183" t="s">
        <v>327</v>
      </c>
      <c r="E496" s="179" t="n">
        <f aca="false">SUM(E497)</f>
        <v>244374</v>
      </c>
      <c r="F496" s="184" t="n">
        <f aca="false">SUM(F497)</f>
        <v>181960</v>
      </c>
      <c r="G496" s="220" t="n">
        <f aca="false">SUM(G497)</f>
        <v>216387.85</v>
      </c>
      <c r="H496" s="184" t="n">
        <f aca="false">SUM(H497)</f>
        <v>198000</v>
      </c>
      <c r="I496" s="184" t="n">
        <f aca="false">SUM(I497)</f>
        <v>221760</v>
      </c>
      <c r="J496" s="220" t="n">
        <f aca="false">SUM(J497)</f>
        <v>219250.81</v>
      </c>
      <c r="K496" s="59" t="n">
        <f aca="false">SUM(J496/I496)*100</f>
        <v>98.868511002886</v>
      </c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  <c r="FO496" s="19"/>
      <c r="FP496" s="19"/>
      <c r="FQ496" s="19"/>
      <c r="FR496" s="19"/>
      <c r="FS496" s="19"/>
    </row>
    <row r="497" customFormat="false" ht="18.75" hidden="false" customHeight="false" outlineLevel="0" collapsed="false">
      <c r="A497" s="44" t="n">
        <f aca="false">SUM(A496+1)</f>
        <v>54</v>
      </c>
      <c r="B497" s="93"/>
      <c r="C497" s="182" t="s">
        <v>234</v>
      </c>
      <c r="D497" s="183" t="s">
        <v>235</v>
      </c>
      <c r="E497" s="179" t="n">
        <f aca="false">SUM(E498:E504)</f>
        <v>244374</v>
      </c>
      <c r="F497" s="184" t="n">
        <f aca="false">SUM(F498:F504)</f>
        <v>181960</v>
      </c>
      <c r="G497" s="220" t="n">
        <f aca="false">SUM(G498:G504)</f>
        <v>216387.85</v>
      </c>
      <c r="H497" s="184" t="n">
        <f aca="false">SUM(H498:H504)</f>
        <v>198000</v>
      </c>
      <c r="I497" s="184" t="n">
        <f aca="false">SUM(I498:I504)</f>
        <v>221760</v>
      </c>
      <c r="J497" s="220" t="n">
        <f aca="false">SUM(J498:J504)</f>
        <v>219250.81</v>
      </c>
      <c r="K497" s="59" t="n">
        <f aca="false">SUM(J497/I497)*100</f>
        <v>98.868511002886</v>
      </c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  <c r="FO497" s="19"/>
      <c r="FP497" s="19"/>
      <c r="FQ497" s="19"/>
      <c r="FR497" s="19"/>
      <c r="FS497" s="19"/>
    </row>
    <row r="498" customFormat="false" ht="18.75" hidden="false" customHeight="false" outlineLevel="0" collapsed="false">
      <c r="A498" s="44" t="n">
        <f aca="false">SUM(A497+1)</f>
        <v>55</v>
      </c>
      <c r="B498" s="93"/>
      <c r="C498" s="182" t="s">
        <v>128</v>
      </c>
      <c r="D498" s="183" t="s">
        <v>328</v>
      </c>
      <c r="E498" s="179" t="n">
        <v>20005</v>
      </c>
      <c r="F498" s="184" t="n">
        <v>9667</v>
      </c>
      <c r="G498" s="220" t="n">
        <v>54939.49</v>
      </c>
      <c r="H498" s="184" t="n">
        <v>30000</v>
      </c>
      <c r="I498" s="184" t="n">
        <v>40000</v>
      </c>
      <c r="J498" s="220" t="n">
        <v>40452.85</v>
      </c>
      <c r="K498" s="59" t="n">
        <f aca="false">SUM(J498/I498)*100</f>
        <v>101.132125</v>
      </c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  <c r="FO498" s="19"/>
      <c r="FP498" s="19"/>
      <c r="FQ498" s="19"/>
      <c r="FR498" s="19"/>
      <c r="FS498" s="19"/>
    </row>
    <row r="499" customFormat="false" ht="18.75" hidden="false" customHeight="false" outlineLevel="0" collapsed="false">
      <c r="A499" s="44" t="n">
        <f aca="false">SUM(A498+1)</f>
        <v>56</v>
      </c>
      <c r="B499" s="93"/>
      <c r="C499" s="182" t="s">
        <v>133</v>
      </c>
      <c r="D499" s="183" t="s">
        <v>329</v>
      </c>
      <c r="E499" s="179" t="n">
        <v>113661</v>
      </c>
      <c r="F499" s="184" t="n">
        <v>89878</v>
      </c>
      <c r="G499" s="220" t="n">
        <v>106629.19</v>
      </c>
      <c r="H499" s="184" t="n">
        <v>90000</v>
      </c>
      <c r="I499" s="184" t="n">
        <v>90000</v>
      </c>
      <c r="J499" s="220" t="n">
        <v>89239</v>
      </c>
      <c r="K499" s="59" t="n">
        <f aca="false">SUM(J499/I499)*100</f>
        <v>99.1544444444445</v>
      </c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  <c r="FO499" s="19"/>
      <c r="FP499" s="19"/>
      <c r="FQ499" s="19"/>
      <c r="FR499" s="19"/>
      <c r="FS499" s="19"/>
    </row>
    <row r="500" customFormat="false" ht="18.75" hidden="false" customHeight="false" outlineLevel="0" collapsed="false">
      <c r="A500" s="44" t="n">
        <f aca="false">SUM(A499+1)</f>
        <v>57</v>
      </c>
      <c r="B500" s="93"/>
      <c r="C500" s="182" t="s">
        <v>174</v>
      </c>
      <c r="D500" s="183" t="s">
        <v>330</v>
      </c>
      <c r="E500" s="179" t="n">
        <v>2168</v>
      </c>
      <c r="F500" s="184" t="n">
        <v>2168</v>
      </c>
      <c r="G500" s="220" t="n">
        <v>2094.98</v>
      </c>
      <c r="H500" s="184" t="n">
        <v>3000</v>
      </c>
      <c r="I500" s="184" t="n">
        <v>3000</v>
      </c>
      <c r="J500" s="220" t="n">
        <v>407.95</v>
      </c>
      <c r="K500" s="59" t="n">
        <f aca="false">SUM(J500/I500)*100</f>
        <v>13.5983333333333</v>
      </c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  <c r="FO500" s="19"/>
      <c r="FP500" s="19"/>
      <c r="FQ500" s="19"/>
      <c r="FR500" s="19"/>
      <c r="FS500" s="19"/>
    </row>
    <row r="501" customFormat="false" ht="18.75" hidden="false" customHeight="false" outlineLevel="0" collapsed="false">
      <c r="A501" s="44" t="n">
        <f aca="false">SUM(A500+1)</f>
        <v>58</v>
      </c>
      <c r="B501" s="93"/>
      <c r="C501" s="182" t="s">
        <v>133</v>
      </c>
      <c r="D501" s="183" t="s">
        <v>331</v>
      </c>
      <c r="E501" s="179" t="n">
        <v>34994</v>
      </c>
      <c r="F501" s="184" t="n">
        <v>54267</v>
      </c>
      <c r="G501" s="220" t="n">
        <v>9323.78</v>
      </c>
      <c r="H501" s="184" t="n">
        <v>40000</v>
      </c>
      <c r="I501" s="184" t="n">
        <v>63500</v>
      </c>
      <c r="J501" s="220" t="n">
        <v>63900.01</v>
      </c>
      <c r="K501" s="59" t="n">
        <f aca="false">SUM(J501/I501)*100</f>
        <v>100.629937007874</v>
      </c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  <c r="FO501" s="19"/>
      <c r="FP501" s="19"/>
      <c r="FQ501" s="19"/>
      <c r="FR501" s="19"/>
      <c r="FS501" s="19"/>
    </row>
    <row r="502" customFormat="false" ht="18.75" hidden="false" customHeight="false" outlineLevel="0" collapsed="false">
      <c r="A502" s="44" t="n">
        <f aca="false">SUM(A501+1)</f>
        <v>59</v>
      </c>
      <c r="B502" s="93"/>
      <c r="C502" s="182" t="s">
        <v>133</v>
      </c>
      <c r="D502" s="183" t="s">
        <v>332</v>
      </c>
      <c r="E502" s="179" t="n">
        <v>22439</v>
      </c>
      <c r="F502" s="184" t="n">
        <v>21197</v>
      </c>
      <c r="G502" s="220" t="n">
        <v>43400.41</v>
      </c>
      <c r="H502" s="184" t="n">
        <v>35000</v>
      </c>
      <c r="I502" s="184" t="n">
        <v>25260</v>
      </c>
      <c r="J502" s="220" t="n">
        <v>25251</v>
      </c>
      <c r="K502" s="59" t="n">
        <f aca="false">SUM(J502/I502)*100</f>
        <v>99.9643705463183</v>
      </c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  <c r="FO502" s="19"/>
      <c r="FP502" s="19"/>
      <c r="FQ502" s="19"/>
      <c r="FR502" s="19"/>
      <c r="FS502" s="19"/>
    </row>
    <row r="503" customFormat="false" ht="18.75" hidden="false" customHeight="false" outlineLevel="0" collapsed="false">
      <c r="A503" s="44" t="n">
        <f aca="false">SUM(A502+1)</f>
        <v>60</v>
      </c>
      <c r="B503" s="93"/>
      <c r="C503" s="182" t="s">
        <v>133</v>
      </c>
      <c r="D503" s="183" t="s">
        <v>333</v>
      </c>
      <c r="E503" s="179" t="n">
        <v>51107</v>
      </c>
      <c r="F503" s="184" t="n">
        <v>4783</v>
      </c>
      <c r="G503" s="220"/>
      <c r="H503" s="184"/>
      <c r="I503" s="184"/>
      <c r="J503" s="220"/>
      <c r="K503" s="5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  <c r="FO503" s="19"/>
      <c r="FP503" s="19"/>
      <c r="FQ503" s="19"/>
      <c r="FR503" s="19"/>
      <c r="FS503" s="19"/>
    </row>
    <row r="504" customFormat="false" ht="18.75" hidden="false" customHeight="false" outlineLevel="0" collapsed="false">
      <c r="A504" s="44" t="n">
        <f aca="false">SUM(A503+1)</f>
        <v>61</v>
      </c>
      <c r="B504" s="93"/>
      <c r="C504" s="182"/>
      <c r="D504" s="183"/>
      <c r="E504" s="179"/>
      <c r="F504" s="184"/>
      <c r="G504" s="220"/>
      <c r="H504" s="184"/>
      <c r="I504" s="184"/>
      <c r="J504" s="220"/>
      <c r="K504" s="5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  <c r="FO504" s="19"/>
      <c r="FP504" s="19"/>
      <c r="FQ504" s="19"/>
      <c r="FR504" s="19"/>
      <c r="FS504" s="19"/>
    </row>
    <row r="505" customFormat="false" ht="18.75" hidden="false" customHeight="false" outlineLevel="0" collapsed="false">
      <c r="A505" s="44" t="n">
        <f aca="false">SUM(A504+1)</f>
        <v>62</v>
      </c>
      <c r="B505" s="93"/>
      <c r="C505" s="182"/>
      <c r="D505" s="183"/>
      <c r="E505" s="179"/>
      <c r="F505" s="184"/>
      <c r="G505" s="220"/>
      <c r="H505" s="184"/>
      <c r="I505" s="184"/>
      <c r="J505" s="220"/>
      <c r="K505" s="221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  <c r="FO505" s="19"/>
      <c r="FP505" s="19"/>
      <c r="FQ505" s="19"/>
      <c r="FR505" s="19"/>
      <c r="FS505" s="19"/>
    </row>
    <row r="506" customFormat="false" ht="18.75" hidden="false" customHeight="false" outlineLevel="0" collapsed="false">
      <c r="A506" s="44" t="n">
        <f aca="false">SUM(A505+1)</f>
        <v>63</v>
      </c>
      <c r="B506" s="93"/>
      <c r="C506" s="182" t="s">
        <v>225</v>
      </c>
      <c r="D506" s="183" t="s">
        <v>334</v>
      </c>
      <c r="E506" s="179" t="n">
        <f aca="false">SUM(E507)</f>
        <v>24434</v>
      </c>
      <c r="F506" s="184" t="n">
        <f aca="false">SUM(F507)</f>
        <v>23608</v>
      </c>
      <c r="G506" s="220" t="n">
        <f aca="false">SUM(G507)</f>
        <v>37079.17</v>
      </c>
      <c r="H506" s="184" t="n">
        <f aca="false">SUM(H507)</f>
        <v>42000</v>
      </c>
      <c r="I506" s="184" t="n">
        <f aca="false">SUM(I507)</f>
        <v>42500</v>
      </c>
      <c r="J506" s="220" t="n">
        <f aca="false">SUM(J507)</f>
        <v>39251.52</v>
      </c>
      <c r="K506" s="59" t="n">
        <f aca="false">SUM(J506/I506)*100</f>
        <v>92.3565176470588</v>
      </c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  <c r="FO506" s="19"/>
      <c r="FP506" s="19"/>
      <c r="FQ506" s="19"/>
      <c r="FR506" s="19"/>
      <c r="FS506" s="19"/>
    </row>
    <row r="507" customFormat="false" ht="18.75" hidden="false" customHeight="false" outlineLevel="0" collapsed="false">
      <c r="A507" s="44" t="n">
        <f aca="false">SUM(A506+1)</f>
        <v>64</v>
      </c>
      <c r="B507" s="93"/>
      <c r="C507" s="182" t="s">
        <v>335</v>
      </c>
      <c r="D507" s="183" t="s">
        <v>336</v>
      </c>
      <c r="E507" s="179" t="n">
        <f aca="false">SUM(E508:E510)</f>
        <v>24434</v>
      </c>
      <c r="F507" s="184" t="n">
        <f aca="false">SUM(F508:F511)</f>
        <v>23608</v>
      </c>
      <c r="G507" s="220" t="n">
        <f aca="false">SUM(G508:G511)</f>
        <v>37079.17</v>
      </c>
      <c r="H507" s="184" t="n">
        <f aca="false">SUM(H508:H511)</f>
        <v>42000</v>
      </c>
      <c r="I507" s="184" t="n">
        <f aca="false">SUM(I508:I511)</f>
        <v>42500</v>
      </c>
      <c r="J507" s="220" t="n">
        <f aca="false">SUM(J508:J511)</f>
        <v>39251.52</v>
      </c>
      <c r="K507" s="59" t="n">
        <f aca="false">SUM(J507/I507)*100</f>
        <v>92.3565176470588</v>
      </c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  <c r="FO507" s="19"/>
      <c r="FP507" s="19"/>
      <c r="FQ507" s="19"/>
      <c r="FR507" s="19"/>
      <c r="FS507" s="19"/>
    </row>
    <row r="508" customFormat="false" ht="18.75" hidden="false" customHeight="false" outlineLevel="0" collapsed="false">
      <c r="A508" s="44" t="n">
        <f aca="false">SUM(A507+1)</f>
        <v>65</v>
      </c>
      <c r="B508" s="93"/>
      <c r="C508" s="182" t="s">
        <v>128</v>
      </c>
      <c r="D508" s="183" t="s">
        <v>334</v>
      </c>
      <c r="E508" s="179" t="n">
        <v>0</v>
      </c>
      <c r="F508" s="184" t="n">
        <v>846</v>
      </c>
      <c r="G508" s="220" t="n">
        <v>2862.56</v>
      </c>
      <c r="H508" s="184" t="n">
        <v>2000</v>
      </c>
      <c r="I508" s="184" t="n">
        <v>2000</v>
      </c>
      <c r="J508" s="220"/>
      <c r="K508" s="59" t="n">
        <f aca="false">SUM(J508/I508)*100</f>
        <v>0</v>
      </c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  <c r="FO508" s="19"/>
      <c r="FP508" s="19"/>
      <c r="FQ508" s="19"/>
      <c r="FR508" s="19"/>
      <c r="FS508" s="19"/>
    </row>
    <row r="509" customFormat="false" ht="18.75" hidden="false" customHeight="false" outlineLevel="0" collapsed="false">
      <c r="A509" s="44" t="n">
        <f aca="false">SUM(A508+1)</f>
        <v>66</v>
      </c>
      <c r="B509" s="93"/>
      <c r="C509" s="182" t="s">
        <v>133</v>
      </c>
      <c r="D509" s="183" t="s">
        <v>337</v>
      </c>
      <c r="E509" s="179" t="n">
        <v>4003</v>
      </c>
      <c r="F509" s="184" t="n">
        <v>586</v>
      </c>
      <c r="G509" s="220" t="n">
        <v>238.42</v>
      </c>
      <c r="H509" s="184" t="n">
        <v>3000</v>
      </c>
      <c r="I509" s="184" t="n">
        <v>3500</v>
      </c>
      <c r="J509" s="220" t="n">
        <v>3418.17</v>
      </c>
      <c r="K509" s="59" t="n">
        <f aca="false">SUM(J509/I509)*100</f>
        <v>97.662</v>
      </c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  <c r="FO509" s="19"/>
      <c r="FP509" s="19"/>
      <c r="FQ509" s="19"/>
      <c r="FR509" s="19"/>
      <c r="FS509" s="19"/>
    </row>
    <row r="510" customFormat="false" ht="18.75" hidden="false" customHeight="false" outlineLevel="0" collapsed="false">
      <c r="A510" s="44" t="n">
        <f aca="false">SUM(A509+1)</f>
        <v>67</v>
      </c>
      <c r="B510" s="222"/>
      <c r="C510" s="182" t="s">
        <v>70</v>
      </c>
      <c r="D510" s="183" t="s">
        <v>338</v>
      </c>
      <c r="E510" s="179" t="n">
        <v>20431</v>
      </c>
      <c r="F510" s="184" t="n">
        <v>22176</v>
      </c>
      <c r="G510" s="220" t="n">
        <v>33978.19</v>
      </c>
      <c r="H510" s="184" t="n">
        <v>37000</v>
      </c>
      <c r="I510" s="184" t="n">
        <v>37000</v>
      </c>
      <c r="J510" s="220" t="n">
        <v>35833.35</v>
      </c>
      <c r="K510" s="59" t="n">
        <f aca="false">SUM(J510/I510)*100</f>
        <v>96.8468918918919</v>
      </c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  <c r="FO510" s="19"/>
      <c r="FP510" s="19"/>
      <c r="FQ510" s="19"/>
      <c r="FR510" s="19"/>
      <c r="FS510" s="19"/>
    </row>
    <row r="511" customFormat="false" ht="18.75" hidden="false" customHeight="false" outlineLevel="0" collapsed="false">
      <c r="A511" s="44" t="n">
        <f aca="false">SUM(A510+1)</f>
        <v>68</v>
      </c>
      <c r="B511" s="222"/>
      <c r="C511" s="182"/>
      <c r="D511" s="183"/>
      <c r="E511" s="179"/>
      <c r="F511" s="223"/>
      <c r="G511" s="224"/>
      <c r="H511" s="223"/>
      <c r="I511" s="223"/>
      <c r="J511" s="224"/>
      <c r="K511" s="225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  <c r="FO511" s="19"/>
      <c r="FP511" s="19"/>
      <c r="FQ511" s="19"/>
      <c r="FR511" s="19"/>
      <c r="FS511" s="19"/>
    </row>
    <row r="512" customFormat="false" ht="18.75" hidden="false" customHeight="false" outlineLevel="0" collapsed="false">
      <c r="A512" s="44" t="n">
        <f aca="false">SUM(A511+1)</f>
        <v>69</v>
      </c>
      <c r="B512" s="222"/>
      <c r="C512" s="182"/>
      <c r="D512" s="183"/>
      <c r="E512" s="179"/>
      <c r="F512" s="184"/>
      <c r="G512" s="226"/>
      <c r="H512" s="184"/>
      <c r="I512" s="184"/>
      <c r="J512" s="226"/>
      <c r="K512" s="5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  <c r="FO512" s="19"/>
      <c r="FP512" s="19"/>
      <c r="FQ512" s="19"/>
      <c r="FR512" s="19"/>
      <c r="FS512" s="19"/>
    </row>
    <row r="513" customFormat="false" ht="18.75" hidden="false" customHeight="false" outlineLevel="0" collapsed="false">
      <c r="A513" s="44" t="n">
        <f aca="false">SUM(A512+1)</f>
        <v>70</v>
      </c>
      <c r="B513" s="222"/>
      <c r="C513" s="182"/>
      <c r="D513" s="183"/>
      <c r="E513" s="179"/>
      <c r="F513" s="184"/>
      <c r="G513" s="226"/>
      <c r="H513" s="184"/>
      <c r="I513" s="184"/>
      <c r="J513" s="226"/>
      <c r="K513" s="5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  <c r="FO513" s="19"/>
      <c r="FP513" s="19"/>
      <c r="FQ513" s="19"/>
      <c r="FR513" s="19"/>
      <c r="FS513" s="19"/>
    </row>
    <row r="514" s="40" customFormat="true" ht="18.75" hidden="false" customHeight="false" outlineLevel="0" collapsed="false">
      <c r="A514" s="44" t="n">
        <f aca="false">SUM(A513+1)</f>
        <v>71</v>
      </c>
      <c r="B514" s="159" t="n">
        <v>4</v>
      </c>
      <c r="C514" s="133" t="s">
        <v>339</v>
      </c>
      <c r="D514" s="161"/>
      <c r="E514" s="162" t="n">
        <f aca="false">SUM(E515+E516)</f>
        <v>84506</v>
      </c>
      <c r="F514" s="162" t="n">
        <f aca="false">SUM(F515+F516)</f>
        <v>97525</v>
      </c>
      <c r="G514" s="162" t="n">
        <f aca="false">SUM(G515+G516)</f>
        <v>100450.84</v>
      </c>
      <c r="H514" s="162" t="n">
        <f aca="false">SUM(H515+H516)</f>
        <v>86000</v>
      </c>
      <c r="I514" s="162" t="n">
        <f aca="false">SUM(I515+I516)</f>
        <v>88240</v>
      </c>
      <c r="J514" s="162" t="n">
        <f aca="false">SUM(J515+J516)</f>
        <v>85859.26</v>
      </c>
      <c r="K514" s="65" t="n">
        <f aca="false">SUM(J514/I514*100)</f>
        <v>97.3019718948323</v>
      </c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</row>
    <row r="515" s="118" customFormat="true" ht="18.75" hidden="false" customHeight="false" outlineLevel="0" collapsed="false">
      <c r="A515" s="44" t="n">
        <f aca="false">SUM(A514+1)</f>
        <v>72</v>
      </c>
      <c r="B515" s="93"/>
      <c r="C515" s="155" t="s">
        <v>22</v>
      </c>
      <c r="D515" s="82"/>
      <c r="E515" s="68" t="n">
        <f aca="false">SUM(E517-E522-E516)</f>
        <v>82406</v>
      </c>
      <c r="F515" s="67" t="n">
        <f aca="false">SUM(F517-F522)</f>
        <v>88596</v>
      </c>
      <c r="G515" s="68" t="n">
        <f aca="false">SUM(G517-G524)</f>
        <v>100450.84</v>
      </c>
      <c r="H515" s="67" t="n">
        <f aca="false">SUM(H517-H522)</f>
        <v>86000</v>
      </c>
      <c r="I515" s="67" t="n">
        <f aca="false">SUM(I517-I522)</f>
        <v>88240</v>
      </c>
      <c r="J515" s="68" t="n">
        <f aca="false">SUM(J517-J524)</f>
        <v>85859.26</v>
      </c>
      <c r="K515" s="37" t="n">
        <f aca="false">SUM(J515/I515*100)</f>
        <v>97.3019718948323</v>
      </c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  <c r="FO515" s="19"/>
      <c r="FP515" s="19"/>
      <c r="FQ515" s="19"/>
      <c r="FR515" s="19"/>
      <c r="FS515" s="19"/>
    </row>
    <row r="516" s="118" customFormat="true" ht="18.75" hidden="false" customHeight="false" outlineLevel="0" collapsed="false">
      <c r="A516" s="44" t="n">
        <f aca="false">SUM(A515+1)</f>
        <v>73</v>
      </c>
      <c r="B516" s="222"/>
      <c r="C516" s="155" t="s">
        <v>27</v>
      </c>
      <c r="D516" s="82"/>
      <c r="E516" s="68" t="n">
        <f aca="false">SUM(E523+E525)</f>
        <v>2100</v>
      </c>
      <c r="F516" s="67" t="n">
        <f aca="false">SUM(F522)</f>
        <v>8929</v>
      </c>
      <c r="G516" s="68" t="n">
        <f aca="false">SUM(G524)</f>
        <v>0</v>
      </c>
      <c r="H516" s="67" t="n">
        <f aca="false">SUM(H522)</f>
        <v>0</v>
      </c>
      <c r="I516" s="67" t="n">
        <f aca="false">SUM(I522)</f>
        <v>0</v>
      </c>
      <c r="J516" s="68" t="n">
        <f aca="false">SUM(J524)</f>
        <v>0</v>
      </c>
      <c r="K516" s="37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  <c r="FO516" s="19"/>
      <c r="FP516" s="19"/>
      <c r="FQ516" s="19"/>
      <c r="FR516" s="19"/>
      <c r="FS516" s="19"/>
    </row>
    <row r="517" customFormat="false" ht="18.75" hidden="false" customHeight="false" outlineLevel="0" collapsed="false">
      <c r="A517" s="44" t="n">
        <f aca="false">SUM(A516+1)</f>
        <v>74</v>
      </c>
      <c r="B517" s="222"/>
      <c r="C517" s="182" t="s">
        <v>234</v>
      </c>
      <c r="D517" s="183" t="s">
        <v>235</v>
      </c>
      <c r="E517" s="179" t="n">
        <f aca="false">SUM(E518:E526)</f>
        <v>84506</v>
      </c>
      <c r="F517" s="184" t="n">
        <f aca="false">SUM(F518:F526)</f>
        <v>97525</v>
      </c>
      <c r="G517" s="179" t="n">
        <f aca="false">SUM(G518:G526)</f>
        <v>100450.84</v>
      </c>
      <c r="H517" s="184" t="n">
        <f aca="false">SUM(H518:H526)</f>
        <v>86000</v>
      </c>
      <c r="I517" s="184" t="n">
        <f aca="false">SUM(I518:I526)</f>
        <v>88240</v>
      </c>
      <c r="J517" s="179" t="n">
        <f aca="false">SUM(J518:J526)</f>
        <v>85859.26</v>
      </c>
      <c r="K517" s="59" t="n">
        <f aca="false">SUM(J517/I517)*100</f>
        <v>97.3019718948323</v>
      </c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  <c r="FO517" s="19"/>
      <c r="FP517" s="19"/>
      <c r="FQ517" s="19"/>
      <c r="FR517" s="19"/>
      <c r="FS517" s="19"/>
    </row>
    <row r="518" customFormat="false" ht="18.75" hidden="false" customHeight="false" outlineLevel="0" collapsed="false">
      <c r="A518" s="44" t="n">
        <f aca="false">SUM(A517+1)</f>
        <v>75</v>
      </c>
      <c r="B518" s="222"/>
      <c r="C518" s="182" t="s">
        <v>133</v>
      </c>
      <c r="D518" s="183" t="s">
        <v>340</v>
      </c>
      <c r="E518" s="179" t="n">
        <v>3914</v>
      </c>
      <c r="F518" s="184" t="n">
        <v>4716</v>
      </c>
      <c r="G518" s="179" t="n">
        <v>1878.67</v>
      </c>
      <c r="H518" s="184" t="n">
        <v>6000</v>
      </c>
      <c r="I518" s="184" t="n">
        <v>900</v>
      </c>
      <c r="J518" s="179" t="n">
        <v>1853.6</v>
      </c>
      <c r="K518" s="59" t="n">
        <f aca="false">SUM(J518/I518)*100</f>
        <v>205.955555555556</v>
      </c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  <c r="FO518" s="19"/>
      <c r="FP518" s="19"/>
      <c r="FQ518" s="19"/>
      <c r="FR518" s="19"/>
      <c r="FS518" s="19"/>
    </row>
    <row r="519" customFormat="false" ht="18.75" hidden="false" customHeight="false" outlineLevel="0" collapsed="false">
      <c r="A519" s="44" t="n">
        <f aca="false">SUM(A518+1)</f>
        <v>76</v>
      </c>
      <c r="B519" s="222"/>
      <c r="C519" s="182" t="s">
        <v>70</v>
      </c>
      <c r="D519" s="183" t="s">
        <v>341</v>
      </c>
      <c r="E519" s="179" t="n">
        <v>39416</v>
      </c>
      <c r="F519" s="184" t="n">
        <v>36811</v>
      </c>
      <c r="G519" s="179" t="n">
        <v>48377.45</v>
      </c>
      <c r="H519" s="184" t="n">
        <v>40000</v>
      </c>
      <c r="I519" s="184" t="n">
        <v>47500</v>
      </c>
      <c r="J519" s="179" t="n">
        <v>47610.96</v>
      </c>
      <c r="K519" s="59" t="n">
        <f aca="false">SUM(J519/I519)*100</f>
        <v>100.2336</v>
      </c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  <c r="FO519" s="19"/>
      <c r="FP519" s="19"/>
      <c r="FQ519" s="19"/>
      <c r="FR519" s="19"/>
      <c r="FS519" s="19"/>
    </row>
    <row r="520" customFormat="false" ht="18.75" hidden="false" customHeight="false" outlineLevel="0" collapsed="false">
      <c r="A520" s="44" t="n">
        <f aca="false">SUM(A519+1)</f>
        <v>77</v>
      </c>
      <c r="B520" s="222"/>
      <c r="C520" s="182" t="s">
        <v>32</v>
      </c>
      <c r="D520" s="183" t="s">
        <v>342</v>
      </c>
      <c r="E520" s="179" t="n">
        <v>1000</v>
      </c>
      <c r="F520" s="184"/>
      <c r="G520" s="179"/>
      <c r="H520" s="184"/>
      <c r="I520" s="184"/>
      <c r="J520" s="179"/>
      <c r="K520" s="5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  <c r="FO520" s="19"/>
      <c r="FP520" s="19"/>
      <c r="FQ520" s="19"/>
      <c r="FR520" s="19"/>
      <c r="FS520" s="19"/>
    </row>
    <row r="521" customFormat="false" ht="18.75" hidden="false" customHeight="false" outlineLevel="0" collapsed="false">
      <c r="A521" s="44" t="n">
        <f aca="false">SUM(A520+1)</f>
        <v>78</v>
      </c>
      <c r="B521" s="222"/>
      <c r="C521" s="182" t="s">
        <v>138</v>
      </c>
      <c r="D521" s="183" t="s">
        <v>343</v>
      </c>
      <c r="E521" s="179"/>
      <c r="F521" s="184"/>
      <c r="G521" s="179"/>
      <c r="H521" s="184"/>
      <c r="I521" s="184"/>
      <c r="J521" s="179"/>
      <c r="K521" s="5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  <c r="FO521" s="19"/>
      <c r="FP521" s="19"/>
      <c r="FQ521" s="19"/>
      <c r="FR521" s="19"/>
      <c r="FS521" s="19"/>
    </row>
    <row r="522" customFormat="false" ht="18.75" hidden="false" customHeight="false" outlineLevel="0" collapsed="false">
      <c r="A522" s="44" t="n">
        <f aca="false">SUM(A521+1)</f>
        <v>79</v>
      </c>
      <c r="B522" s="222"/>
      <c r="C522" s="182" t="s">
        <v>138</v>
      </c>
      <c r="D522" s="183" t="s">
        <v>344</v>
      </c>
      <c r="E522" s="179" t="n">
        <v>0</v>
      </c>
      <c r="F522" s="184" t="n">
        <v>8929</v>
      </c>
      <c r="G522" s="179"/>
      <c r="H522" s="184"/>
      <c r="I522" s="184"/>
      <c r="J522" s="179"/>
      <c r="K522" s="5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  <c r="FO522" s="19"/>
      <c r="FP522" s="19"/>
      <c r="FQ522" s="19"/>
      <c r="FR522" s="19"/>
      <c r="FS522" s="19"/>
    </row>
    <row r="523" customFormat="false" ht="18.75" hidden="false" customHeight="false" outlineLevel="0" collapsed="false">
      <c r="A523" s="44" t="n">
        <f aca="false">SUM(A522+1)</f>
        <v>80</v>
      </c>
      <c r="B523" s="222"/>
      <c r="C523" s="182" t="s">
        <v>138</v>
      </c>
      <c r="D523" s="183" t="s">
        <v>345</v>
      </c>
      <c r="E523" s="179" t="n">
        <v>1500</v>
      </c>
      <c r="F523" s="184"/>
      <c r="G523" s="179"/>
      <c r="H523" s="184"/>
      <c r="I523" s="184"/>
      <c r="J523" s="179"/>
      <c r="K523" s="5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  <c r="FO523" s="19"/>
      <c r="FP523" s="19"/>
      <c r="FQ523" s="19"/>
      <c r="FR523" s="19"/>
      <c r="FS523" s="19"/>
    </row>
    <row r="524" customFormat="false" ht="18.75" hidden="false" customHeight="false" outlineLevel="0" collapsed="false">
      <c r="A524" s="44" t="n">
        <f aca="false">SUM(A523+1)</f>
        <v>81</v>
      </c>
      <c r="B524" s="222"/>
      <c r="C524" s="182" t="s">
        <v>136</v>
      </c>
      <c r="D524" s="183" t="s">
        <v>346</v>
      </c>
      <c r="E524" s="179"/>
      <c r="F524" s="184"/>
      <c r="G524" s="179" t="n">
        <v>0</v>
      </c>
      <c r="H524" s="184"/>
      <c r="I524" s="184"/>
      <c r="J524" s="179" t="n">
        <v>0</v>
      </c>
      <c r="K524" s="5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  <c r="FO524" s="19"/>
      <c r="FP524" s="19"/>
      <c r="FQ524" s="19"/>
      <c r="FR524" s="19"/>
      <c r="FS524" s="19"/>
    </row>
    <row r="525" customFormat="false" ht="18.75" hidden="false" customHeight="false" outlineLevel="0" collapsed="false">
      <c r="A525" s="44" t="n">
        <f aca="false">SUM(A524+1)</f>
        <v>82</v>
      </c>
      <c r="B525" s="222"/>
      <c r="C525" s="182" t="s">
        <v>141</v>
      </c>
      <c r="D525" s="183" t="s">
        <v>347</v>
      </c>
      <c r="E525" s="179" t="n">
        <v>600</v>
      </c>
      <c r="F525" s="184"/>
      <c r="G525" s="179"/>
      <c r="H525" s="184"/>
      <c r="I525" s="184"/>
      <c r="J525" s="179"/>
      <c r="K525" s="5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  <c r="FO525" s="19"/>
      <c r="FP525" s="19"/>
      <c r="FQ525" s="19"/>
      <c r="FR525" s="19"/>
      <c r="FS525" s="19"/>
    </row>
    <row r="526" customFormat="false" ht="18.75" hidden="false" customHeight="false" outlineLevel="0" collapsed="false">
      <c r="A526" s="44" t="n">
        <f aca="false">SUM(A525+1)</f>
        <v>83</v>
      </c>
      <c r="B526" s="222"/>
      <c r="C526" s="182" t="s">
        <v>133</v>
      </c>
      <c r="D526" s="183" t="s">
        <v>348</v>
      </c>
      <c r="E526" s="179" t="n">
        <v>38076</v>
      </c>
      <c r="F526" s="184" t="n">
        <v>47069</v>
      </c>
      <c r="G526" s="179" t="n">
        <v>50194.72</v>
      </c>
      <c r="H526" s="184" t="n">
        <v>40000</v>
      </c>
      <c r="I526" s="184" t="n">
        <v>39840</v>
      </c>
      <c r="J526" s="179" t="n">
        <v>36394.7</v>
      </c>
      <c r="K526" s="59" t="n">
        <f aca="false">SUM(J526/I526)*100</f>
        <v>91.3521586345382</v>
      </c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  <c r="FO526" s="19"/>
      <c r="FP526" s="19"/>
      <c r="FQ526" s="19"/>
      <c r="FR526" s="19"/>
      <c r="FS526" s="19"/>
    </row>
    <row r="527" customFormat="false" ht="18.75" hidden="false" customHeight="false" outlineLevel="0" collapsed="false">
      <c r="A527" s="44" t="n">
        <f aca="false">SUM(A526+1)</f>
        <v>84</v>
      </c>
      <c r="B527" s="159" t="n">
        <v>5</v>
      </c>
      <c r="C527" s="133" t="s">
        <v>349</v>
      </c>
      <c r="D527" s="161"/>
      <c r="E527" s="162" t="n">
        <f aca="false">SUM(E528)</f>
        <v>2000</v>
      </c>
      <c r="F527" s="162" t="n">
        <f aca="false">SUM(F528)</f>
        <v>2000</v>
      </c>
      <c r="G527" s="162" t="n">
        <f aca="false">SUM(G528)</f>
        <v>0</v>
      </c>
      <c r="H527" s="162" t="n">
        <f aca="false">SUM(H528)</f>
        <v>0</v>
      </c>
      <c r="I527" s="162" t="n">
        <f aca="false">SUM(I528)</f>
        <v>0</v>
      </c>
      <c r="J527" s="162" t="n">
        <f aca="false">SUM(J528)</f>
        <v>0</v>
      </c>
      <c r="K527" s="65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  <c r="FO527" s="19"/>
      <c r="FP527" s="19"/>
      <c r="FQ527" s="19"/>
      <c r="FR527" s="19"/>
      <c r="FS527" s="19"/>
    </row>
    <row r="528" customFormat="false" ht="18.75" hidden="false" customHeight="false" outlineLevel="0" collapsed="false">
      <c r="A528" s="44" t="n">
        <f aca="false">SUM(A527+1)</f>
        <v>85</v>
      </c>
      <c r="B528" s="222"/>
      <c r="C528" s="155" t="s">
        <v>22</v>
      </c>
      <c r="D528" s="82"/>
      <c r="E528" s="68" t="n">
        <f aca="false">SUM(E529)</f>
        <v>2000</v>
      </c>
      <c r="F528" s="67" t="n">
        <f aca="false">SUM(F529)</f>
        <v>2000</v>
      </c>
      <c r="G528" s="68" t="n">
        <f aca="false">SUM(G529)</f>
        <v>0</v>
      </c>
      <c r="H528" s="67" t="n">
        <f aca="false">SUM(H529)</f>
        <v>0</v>
      </c>
      <c r="I528" s="67" t="n">
        <f aca="false">SUM(I529)</f>
        <v>0</v>
      </c>
      <c r="J528" s="68" t="n">
        <f aca="false">SUM(J529)</f>
        <v>0</v>
      </c>
      <c r="K528" s="37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  <c r="FO528" s="19"/>
      <c r="FP528" s="19"/>
      <c r="FQ528" s="19"/>
      <c r="FR528" s="19"/>
      <c r="FS528" s="19"/>
    </row>
    <row r="529" customFormat="false" ht="18.75" hidden="false" customHeight="false" outlineLevel="0" collapsed="false">
      <c r="A529" s="44" t="n">
        <f aca="false">SUM(A528+1)</f>
        <v>86</v>
      </c>
      <c r="B529" s="222"/>
      <c r="C529" s="182" t="s">
        <v>30</v>
      </c>
      <c r="D529" s="183" t="s">
        <v>31</v>
      </c>
      <c r="E529" s="179" t="n">
        <f aca="false">SUM(E530)</f>
        <v>2000</v>
      </c>
      <c r="F529" s="184" t="n">
        <f aca="false">SUM(F530)</f>
        <v>2000</v>
      </c>
      <c r="G529" s="179" t="n">
        <f aca="false">SUM(G530)</f>
        <v>0</v>
      </c>
      <c r="H529" s="184" t="n">
        <f aca="false">SUM(H530)</f>
        <v>0</v>
      </c>
      <c r="I529" s="184" t="n">
        <f aca="false">SUM(I530)</f>
        <v>0</v>
      </c>
      <c r="J529" s="179" t="n">
        <f aca="false">SUM(J530)</f>
        <v>0</v>
      </c>
      <c r="K529" s="5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  <c r="FO529" s="19"/>
      <c r="FP529" s="19"/>
      <c r="FQ529" s="19"/>
      <c r="FR529" s="19"/>
      <c r="FS529" s="19"/>
    </row>
    <row r="530" customFormat="false" ht="19.5" hidden="false" customHeight="false" outlineLevel="0" collapsed="false">
      <c r="A530" s="44" t="n">
        <f aca="false">SUM(A529+1)</f>
        <v>87</v>
      </c>
      <c r="B530" s="227"/>
      <c r="C530" s="228" t="s">
        <v>87</v>
      </c>
      <c r="D530" s="229" t="s">
        <v>350</v>
      </c>
      <c r="E530" s="230" t="n">
        <v>2000</v>
      </c>
      <c r="F530" s="231" t="n">
        <v>2000</v>
      </c>
      <c r="G530" s="230" t="n">
        <v>0</v>
      </c>
      <c r="H530" s="232" t="n">
        <v>0</v>
      </c>
      <c r="I530" s="231" t="n">
        <v>0</v>
      </c>
      <c r="J530" s="230" t="n">
        <v>0</v>
      </c>
      <c r="K530" s="87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  <c r="FO530" s="19"/>
      <c r="FP530" s="19"/>
      <c r="FQ530" s="19"/>
      <c r="FR530" s="19"/>
      <c r="FS530" s="19"/>
    </row>
    <row r="531" s="11" customFormat="true" ht="19.5" hidden="false" customHeight="false" outlineLevel="0" collapsed="false">
      <c r="A531" s="147" t="n">
        <v>0</v>
      </c>
      <c r="B531" s="147"/>
      <c r="C531" s="147"/>
      <c r="D531" s="147"/>
      <c r="E531" s="147"/>
      <c r="F531" s="147"/>
      <c r="G531" s="147"/>
      <c r="H531" s="147"/>
      <c r="I531" s="147"/>
      <c r="J531" s="147"/>
      <c r="K531" s="88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</row>
    <row r="532" customFormat="false" ht="19.5" hidden="false" customHeight="false" outlineLevel="0" collapsed="false">
      <c r="A532" s="12"/>
      <c r="B532" s="13" t="s">
        <v>1</v>
      </c>
      <c r="C532" s="14" t="s">
        <v>2</v>
      </c>
      <c r="D532" s="15"/>
      <c r="E532" s="16" t="s">
        <v>3</v>
      </c>
      <c r="F532" s="16" t="s">
        <v>4</v>
      </c>
      <c r="G532" s="16" t="s">
        <v>5</v>
      </c>
      <c r="H532" s="17" t="s">
        <v>6</v>
      </c>
      <c r="I532" s="17"/>
      <c r="J532" s="17"/>
      <c r="K532" s="18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  <c r="FO532" s="19"/>
      <c r="FP532" s="19"/>
      <c r="FQ532" s="19"/>
      <c r="FR532" s="19"/>
      <c r="FS532" s="19"/>
    </row>
    <row r="533" customFormat="false" ht="18" hidden="false" customHeight="true" outlineLevel="0" collapsed="false">
      <c r="A533" s="20"/>
      <c r="B533" s="21" t="s">
        <v>7</v>
      </c>
      <c r="C533" s="22" t="s">
        <v>8</v>
      </c>
      <c r="D533" s="23" t="s">
        <v>9</v>
      </c>
      <c r="E533" s="140" t="s">
        <v>10</v>
      </c>
      <c r="F533" s="24" t="s">
        <v>10</v>
      </c>
      <c r="G533" s="24" t="s">
        <v>10</v>
      </c>
      <c r="H533" s="25" t="s">
        <v>11</v>
      </c>
      <c r="I533" s="25" t="s">
        <v>12</v>
      </c>
      <c r="J533" s="17" t="s">
        <v>351</v>
      </c>
      <c r="K533" s="26" t="s">
        <v>14</v>
      </c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  <c r="FO533" s="19"/>
      <c r="FP533" s="19"/>
      <c r="FQ533" s="19"/>
      <c r="FR533" s="19"/>
      <c r="FS533" s="19"/>
    </row>
    <row r="534" customFormat="false" ht="19.5" hidden="false" customHeight="false" outlineLevel="0" collapsed="false">
      <c r="A534" s="20"/>
      <c r="B534" s="21"/>
      <c r="C534" s="21" t="s">
        <v>15</v>
      </c>
      <c r="D534" s="27"/>
      <c r="E534" s="140"/>
      <c r="F534" s="24"/>
      <c r="G534" s="24"/>
      <c r="H534" s="25"/>
      <c r="I534" s="25"/>
      <c r="J534" s="17"/>
      <c r="K534" s="26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  <c r="FO534" s="19"/>
      <c r="FP534" s="19"/>
      <c r="FQ534" s="19"/>
      <c r="FR534" s="19"/>
      <c r="FS534" s="19"/>
    </row>
    <row r="535" customFormat="false" ht="18.75" hidden="false" customHeight="false" outlineLevel="0" collapsed="false">
      <c r="A535" s="28" t="n">
        <v>1</v>
      </c>
      <c r="B535" s="29" t="s">
        <v>352</v>
      </c>
      <c r="C535" s="29"/>
      <c r="D535" s="29"/>
      <c r="E535" s="30" t="n">
        <f aca="false">SUM(E536:E538)</f>
        <v>3961504</v>
      </c>
      <c r="F535" s="30" t="n">
        <f aca="false">SUM(F536:F538)</f>
        <v>3975831</v>
      </c>
      <c r="G535" s="30" t="n">
        <f aca="false">SUM(G536:G538)</f>
        <v>4999615.61</v>
      </c>
      <c r="H535" s="30" t="n">
        <f aca="false">SUM(H536:H538)</f>
        <v>4990576</v>
      </c>
      <c r="I535" s="30" t="n">
        <f aca="false">SUM(I536:I538)</f>
        <v>5058828</v>
      </c>
      <c r="J535" s="30" t="n">
        <f aca="false">SUM(J536:J538)</f>
        <v>5680790.35</v>
      </c>
      <c r="K535" s="31" t="n">
        <f aca="false">SUM(J535/I535*100)</f>
        <v>112.294593728033</v>
      </c>
      <c r="L535" s="188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  <c r="FO535" s="19"/>
      <c r="FP535" s="19"/>
      <c r="FQ535" s="19"/>
      <c r="FR535" s="19"/>
      <c r="FS535" s="19"/>
    </row>
    <row r="536" s="40" customFormat="true" ht="18.75" hidden="false" customHeight="false" outlineLevel="0" collapsed="false">
      <c r="A536" s="33" t="n">
        <f aca="false">SUM(A535+1)</f>
        <v>2</v>
      </c>
      <c r="B536" s="233" t="s">
        <v>17</v>
      </c>
      <c r="C536" s="234" t="s">
        <v>18</v>
      </c>
      <c r="D536" s="235"/>
      <c r="E536" s="36" t="n">
        <f aca="false">SUM(E540+E564+E585+E594+E615+E633+E649+E656)</f>
        <v>3952832</v>
      </c>
      <c r="F536" s="36" t="n">
        <f aca="false">SUM(F540+F564+F585+F594+F615+F633+F649+F656)</f>
        <v>3975831</v>
      </c>
      <c r="G536" s="36" t="n">
        <f aca="false">SUM(G540+G564+G585+G594+G615+G633+G649+G656)</f>
        <v>4996461.61</v>
      </c>
      <c r="H536" s="36" t="n">
        <f aca="false">SUM(H540+H564+H585+H594+H615+H633+H649+H656)</f>
        <v>4990576</v>
      </c>
      <c r="I536" s="36" t="n">
        <f aca="false">SUM(I540+I564+I585+I594+I615+I633+I649+I656)</f>
        <v>5058828</v>
      </c>
      <c r="J536" s="36" t="n">
        <f aca="false">SUM(J540+J564+J585+J594+J615+J633+J649+J656)</f>
        <v>5655494.35</v>
      </c>
      <c r="K536" s="37" t="n">
        <f aca="false">SUM(J536/I536*100)</f>
        <v>111.794556960624</v>
      </c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</row>
    <row r="537" customFormat="false" ht="18.75" hidden="false" customHeight="false" outlineLevel="0" collapsed="false">
      <c r="A537" s="33" t="n">
        <f aca="false">SUM(A536+1)</f>
        <v>3</v>
      </c>
      <c r="B537" s="77"/>
      <c r="C537" s="236" t="s">
        <v>19</v>
      </c>
      <c r="D537" s="237"/>
      <c r="E537" s="43" t="n">
        <f aca="false">SUM(E541+E565+E586+E616+E657+E595)</f>
        <v>8672</v>
      </c>
      <c r="F537" s="43" t="n">
        <f aca="false">SUM(F541+F565+F586+F616+F657+F595)</f>
        <v>0</v>
      </c>
      <c r="G537" s="43" t="n">
        <f aca="false">SUM(G541+G565+G586+G616+G657+G595)</f>
        <v>3154</v>
      </c>
      <c r="H537" s="43" t="n">
        <f aca="false">SUM(H541+H565+H586+H616+H657+H595)</f>
        <v>0</v>
      </c>
      <c r="I537" s="43" t="n">
        <f aca="false">SUM(I541+I565+I586+I616+I657+I595)</f>
        <v>0</v>
      </c>
      <c r="J537" s="43" t="n">
        <f aca="false">SUM(J541+J565+J586+J616+J657+J595)</f>
        <v>25296</v>
      </c>
      <c r="K537" s="37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  <c r="FM537" s="19"/>
      <c r="FN537" s="19"/>
      <c r="FO537" s="19"/>
      <c r="FP537" s="19"/>
      <c r="FQ537" s="19"/>
      <c r="FR537" s="19"/>
      <c r="FS537" s="19"/>
    </row>
    <row r="538" customFormat="false" ht="19.5" hidden="false" customHeight="false" outlineLevel="0" collapsed="false">
      <c r="A538" s="33" t="n">
        <f aca="false">SUM(A537+1)</f>
        <v>4</v>
      </c>
      <c r="B538" s="77"/>
      <c r="C538" s="236" t="s">
        <v>20</v>
      </c>
      <c r="D538" s="237"/>
      <c r="E538" s="43"/>
      <c r="F538" s="43"/>
      <c r="G538" s="43"/>
      <c r="H538" s="43"/>
      <c r="I538" s="43"/>
      <c r="J538" s="43"/>
      <c r="K538" s="37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  <c r="FO538" s="19"/>
      <c r="FP538" s="19"/>
      <c r="FQ538" s="19"/>
      <c r="FR538" s="19"/>
      <c r="FS538" s="19"/>
    </row>
    <row r="539" s="40" customFormat="true" ht="19.5" hidden="false" customHeight="false" outlineLevel="0" collapsed="false">
      <c r="A539" s="44" t="n">
        <f aca="false">SUM(A538+1)</f>
        <v>5</v>
      </c>
      <c r="B539" s="45" t="n">
        <v>1</v>
      </c>
      <c r="C539" s="153" t="s">
        <v>353</v>
      </c>
      <c r="D539" s="238"/>
      <c r="E539" s="48" t="n">
        <f aca="false">SUM(E540+E541)</f>
        <v>1025980</v>
      </c>
      <c r="F539" s="45" t="n">
        <f aca="false">SUM(F540+F541)</f>
        <v>886727</v>
      </c>
      <c r="G539" s="45" t="n">
        <f aca="false">SUM(G540+G541)</f>
        <v>1417823.79</v>
      </c>
      <c r="H539" s="45" t="n">
        <f aca="false">SUM(H540+H541)</f>
        <v>1187499</v>
      </c>
      <c r="I539" s="45" t="n">
        <f aca="false">SUM(I540+I541)</f>
        <v>1243999</v>
      </c>
      <c r="J539" s="45" t="n">
        <f aca="false">SUM(J540+J541)</f>
        <v>1501038.96</v>
      </c>
      <c r="K539" s="49" t="n">
        <f aca="false">SUM(J539/I539*100)</f>
        <v>120.662392815428</v>
      </c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</row>
    <row r="540" s="118" customFormat="true" ht="18.75" hidden="false" customHeight="false" outlineLevel="0" collapsed="false">
      <c r="A540" s="44" t="n">
        <f aca="false">SUM(A539+1)</f>
        <v>6</v>
      </c>
      <c r="B540" s="239"/>
      <c r="C540" s="155" t="s">
        <v>22</v>
      </c>
      <c r="D540" s="82"/>
      <c r="E540" s="68" t="n">
        <f aca="false">SUM(E542+E550-E548-E555+E557-E547)</f>
        <v>1024559</v>
      </c>
      <c r="F540" s="68" t="n">
        <f aca="false">SUM(F542+F550-F548-F555+F557-F547)</f>
        <v>886727</v>
      </c>
      <c r="G540" s="68" t="n">
        <f aca="false">SUM(G542+G550+G557)</f>
        <v>1417823.79</v>
      </c>
      <c r="H540" s="68" t="n">
        <f aca="false">SUM(H542+H550-H548-H555+H557-H547)</f>
        <v>1187499</v>
      </c>
      <c r="I540" s="68" t="n">
        <f aca="false">SUM(I542+I550-I548-I555+I557-I547)</f>
        <v>1243999</v>
      </c>
      <c r="J540" s="68" t="n">
        <f aca="false">SUM(J542+J550+J557)</f>
        <v>1501038.96</v>
      </c>
      <c r="K540" s="37" t="n">
        <f aca="false">SUM(J540/I540*100)</f>
        <v>120.662392815428</v>
      </c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  <c r="FO540" s="19"/>
      <c r="FP540" s="19"/>
      <c r="FQ540" s="19"/>
      <c r="FR540" s="19"/>
      <c r="FS540" s="19"/>
    </row>
    <row r="541" s="118" customFormat="true" ht="18.75" hidden="false" customHeight="false" outlineLevel="0" collapsed="false">
      <c r="A541" s="44" t="n">
        <f aca="false">SUM(A540+1)</f>
        <v>7</v>
      </c>
      <c r="B541" s="239"/>
      <c r="C541" s="155" t="s">
        <v>27</v>
      </c>
      <c r="D541" s="82"/>
      <c r="E541" s="68" t="n">
        <f aca="false">SUM(E547+E555+E548)</f>
        <v>1421</v>
      </c>
      <c r="F541" s="68" t="n">
        <f aca="false">SUM(F547+F555+F548)</f>
        <v>0</v>
      </c>
      <c r="G541" s="68" t="n">
        <f aca="false">SUM(G547+G555+G548)</f>
        <v>0</v>
      </c>
      <c r="H541" s="68" t="n">
        <f aca="false">SUM(H547+H555+H548)</f>
        <v>0</v>
      </c>
      <c r="I541" s="68" t="n">
        <f aca="false">SUM(I547+I555+I548)</f>
        <v>0</v>
      </c>
      <c r="J541" s="68" t="n">
        <f aca="false">SUM(J547+J555+J548)</f>
        <v>0</v>
      </c>
      <c r="K541" s="37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  <c r="FO541" s="19"/>
      <c r="FP541" s="19"/>
      <c r="FQ541" s="19"/>
      <c r="FR541" s="19"/>
      <c r="FS541" s="19"/>
    </row>
    <row r="542" s="118" customFormat="true" ht="18.75" hidden="false" customHeight="false" outlineLevel="0" collapsed="false">
      <c r="A542" s="44" t="n">
        <f aca="false">SUM(A541+1)</f>
        <v>8</v>
      </c>
      <c r="B542" s="239"/>
      <c r="C542" s="240" t="s">
        <v>354</v>
      </c>
      <c r="D542" s="241" t="s">
        <v>355</v>
      </c>
      <c r="E542" s="66" t="n">
        <f aca="false">SUM(E543:E547)</f>
        <v>352134</v>
      </c>
      <c r="F542" s="66" t="n">
        <f aca="false">SUM(F543:F547)</f>
        <v>328693</v>
      </c>
      <c r="G542" s="66" t="n">
        <f aca="false">SUM(G543:G547)</f>
        <v>513425.29</v>
      </c>
      <c r="H542" s="66" t="n">
        <f aca="false">SUM(H543:H547)</f>
        <v>453605</v>
      </c>
      <c r="I542" s="66" t="n">
        <f aca="false">SUM(I543:I547)</f>
        <v>495105</v>
      </c>
      <c r="J542" s="66" t="n">
        <f aca="false">SUM(J543:J547)</f>
        <v>570213.14</v>
      </c>
      <c r="K542" s="59" t="n">
        <f aca="false">SUM(J542/I542)*100</f>
        <v>115.17014370689</v>
      </c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  <c r="FM542" s="19"/>
      <c r="FN542" s="19"/>
      <c r="FO542" s="19"/>
      <c r="FP542" s="19"/>
      <c r="FQ542" s="19"/>
      <c r="FR542" s="19"/>
      <c r="FS542" s="19"/>
    </row>
    <row r="543" s="118" customFormat="true" ht="18.75" hidden="false" customHeight="false" outlineLevel="0" collapsed="false">
      <c r="A543" s="44" t="n">
        <f aca="false">SUM(A542+1)</f>
        <v>9</v>
      </c>
      <c r="B543" s="239"/>
      <c r="C543" s="240" t="s">
        <v>80</v>
      </c>
      <c r="D543" s="241" t="s">
        <v>81</v>
      </c>
      <c r="E543" s="66" t="n">
        <v>187245</v>
      </c>
      <c r="F543" s="66" t="n">
        <v>184260</v>
      </c>
      <c r="G543" s="66" t="n">
        <v>266204.55</v>
      </c>
      <c r="H543" s="66" t="n">
        <v>241797</v>
      </c>
      <c r="I543" s="66" t="n">
        <v>266797</v>
      </c>
      <c r="J543" s="66" t="n">
        <v>293159.18</v>
      </c>
      <c r="K543" s="242" t="n">
        <f aca="false">SUM(J543/I543)*100</f>
        <v>109.880988167033</v>
      </c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  <c r="FM543" s="19"/>
      <c r="FN543" s="19"/>
      <c r="FO543" s="19"/>
      <c r="FP543" s="19"/>
      <c r="FQ543" s="19"/>
      <c r="FR543" s="19"/>
      <c r="FS543" s="19"/>
    </row>
    <row r="544" s="118" customFormat="true" ht="18.75" hidden="false" customHeight="false" outlineLevel="0" collapsed="false">
      <c r="A544" s="44" t="n">
        <f aca="false">SUM(A543+1)</f>
        <v>10</v>
      </c>
      <c r="B544" s="239"/>
      <c r="C544" s="240" t="s">
        <v>82</v>
      </c>
      <c r="D544" s="183" t="s">
        <v>179</v>
      </c>
      <c r="E544" s="66" t="n">
        <v>70930</v>
      </c>
      <c r="F544" s="66" t="n">
        <v>68323</v>
      </c>
      <c r="G544" s="66" t="n">
        <v>95067.19</v>
      </c>
      <c r="H544" s="66" t="n">
        <v>85441</v>
      </c>
      <c r="I544" s="66" t="n">
        <v>95441</v>
      </c>
      <c r="J544" s="66" t="n">
        <v>110462.35</v>
      </c>
      <c r="K544" s="242" t="n">
        <f aca="false">SUM(J544/I544)*100</f>
        <v>115.738885803795</v>
      </c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  <c r="FO544" s="19"/>
      <c r="FP544" s="19"/>
      <c r="FQ544" s="19"/>
      <c r="FR544" s="19"/>
      <c r="FS544" s="19"/>
    </row>
    <row r="545" s="118" customFormat="true" ht="18.75" hidden="false" customHeight="false" outlineLevel="0" collapsed="false">
      <c r="A545" s="44" t="n">
        <f aca="false">SUM(A544+1)</f>
        <v>11</v>
      </c>
      <c r="B545" s="239"/>
      <c r="C545" s="240" t="s">
        <v>70</v>
      </c>
      <c r="D545" s="241" t="s">
        <v>84</v>
      </c>
      <c r="E545" s="66" t="n">
        <v>89385</v>
      </c>
      <c r="F545" s="66" t="n">
        <v>70984</v>
      </c>
      <c r="G545" s="66" t="n">
        <v>147900.77</v>
      </c>
      <c r="H545" s="66" t="n">
        <v>112593</v>
      </c>
      <c r="I545" s="66" t="n">
        <v>119093</v>
      </c>
      <c r="J545" s="66" t="n">
        <v>154242.08</v>
      </c>
      <c r="K545" s="59" t="n">
        <f aca="false">SUM(J545/I545)*100</f>
        <v>129.513976472169</v>
      </c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  <c r="FO545" s="19"/>
      <c r="FP545" s="19"/>
      <c r="FQ545" s="19"/>
      <c r="FR545" s="19"/>
      <c r="FS545" s="19"/>
    </row>
    <row r="546" s="118" customFormat="true" ht="18.75" hidden="false" customHeight="false" outlineLevel="0" collapsed="false">
      <c r="A546" s="44" t="n">
        <f aca="false">SUM(A545+1)</f>
        <v>12</v>
      </c>
      <c r="B546" s="239"/>
      <c r="C546" s="240" t="s">
        <v>87</v>
      </c>
      <c r="D546" s="183" t="s">
        <v>356</v>
      </c>
      <c r="E546" s="66" t="n">
        <v>4574</v>
      </c>
      <c r="F546" s="66" t="n">
        <v>5126</v>
      </c>
      <c r="G546" s="66" t="n">
        <v>4252.78</v>
      </c>
      <c r="H546" s="66" t="n">
        <v>13774</v>
      </c>
      <c r="I546" s="66" t="n">
        <v>13774</v>
      </c>
      <c r="J546" s="66" t="n">
        <v>12349.53</v>
      </c>
      <c r="K546" s="59" t="n">
        <f aca="false">SUM(J546/I546)*100</f>
        <v>89.6582692028459</v>
      </c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  <c r="FO546" s="19"/>
      <c r="FP546" s="19"/>
      <c r="FQ546" s="19"/>
      <c r="FR546" s="19"/>
      <c r="FS546" s="19"/>
    </row>
    <row r="547" s="118" customFormat="true" ht="18.75" hidden="false" customHeight="false" outlineLevel="0" collapsed="false">
      <c r="A547" s="44" t="n">
        <f aca="false">SUM(A546+1)</f>
        <v>13</v>
      </c>
      <c r="B547" s="239"/>
      <c r="C547" s="240" t="s">
        <v>73</v>
      </c>
      <c r="D547" s="183" t="s">
        <v>357</v>
      </c>
      <c r="E547" s="243"/>
      <c r="F547" s="66"/>
      <c r="G547" s="66"/>
      <c r="H547" s="66"/>
      <c r="I547" s="66"/>
      <c r="J547" s="66"/>
      <c r="K547" s="244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  <c r="EG547" s="19"/>
      <c r="EH547" s="19"/>
      <c r="EI547" s="19"/>
      <c r="EJ547" s="19"/>
      <c r="EK547" s="19"/>
      <c r="EL547" s="19"/>
      <c r="EM547" s="19"/>
      <c r="EN547" s="19"/>
      <c r="EO547" s="19"/>
      <c r="EP547" s="19"/>
      <c r="EQ547" s="19"/>
      <c r="ER547" s="19"/>
      <c r="ES547" s="19"/>
      <c r="ET547" s="19"/>
      <c r="EU547" s="19"/>
      <c r="EV547" s="19"/>
      <c r="EW547" s="19"/>
      <c r="EX547" s="19"/>
      <c r="EY547" s="19"/>
      <c r="EZ547" s="19"/>
      <c r="FA547" s="19"/>
      <c r="FB547" s="19"/>
      <c r="FC547" s="19"/>
      <c r="FD547" s="19"/>
      <c r="FE547" s="19"/>
      <c r="FF547" s="19"/>
      <c r="FG547" s="19"/>
      <c r="FH547" s="19"/>
      <c r="FI547" s="19"/>
      <c r="FJ547" s="19"/>
      <c r="FK547" s="19"/>
      <c r="FL547" s="19"/>
      <c r="FM547" s="19"/>
      <c r="FN547" s="19"/>
      <c r="FO547" s="19"/>
      <c r="FP547" s="19"/>
      <c r="FQ547" s="19"/>
      <c r="FR547" s="19"/>
      <c r="FS547" s="19"/>
    </row>
    <row r="548" s="118" customFormat="true" ht="18.75" hidden="false" customHeight="false" outlineLevel="0" collapsed="false">
      <c r="A548" s="44" t="n">
        <f aca="false">SUM(A547+1)</f>
        <v>14</v>
      </c>
      <c r="B548" s="239"/>
      <c r="C548" s="240" t="s">
        <v>136</v>
      </c>
      <c r="D548" s="183" t="s">
        <v>358</v>
      </c>
      <c r="E548" s="66"/>
      <c r="F548" s="66"/>
      <c r="G548" s="66"/>
      <c r="H548" s="66"/>
      <c r="I548" s="66"/>
      <c r="J548" s="66"/>
      <c r="K548" s="244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  <c r="EG548" s="19"/>
      <c r="EH548" s="19"/>
      <c r="EI548" s="19"/>
      <c r="EJ548" s="19"/>
      <c r="EK548" s="19"/>
      <c r="EL548" s="19"/>
      <c r="EM548" s="19"/>
      <c r="EN548" s="19"/>
      <c r="EO548" s="19"/>
      <c r="EP548" s="19"/>
      <c r="EQ548" s="19"/>
      <c r="ER548" s="19"/>
      <c r="ES548" s="19"/>
      <c r="ET548" s="19"/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  <c r="FO548" s="19"/>
      <c r="FP548" s="19"/>
      <c r="FQ548" s="19"/>
      <c r="FR548" s="19"/>
      <c r="FS548" s="19"/>
    </row>
    <row r="549" s="118" customFormat="true" ht="18.75" hidden="false" customHeight="false" outlineLevel="0" collapsed="false">
      <c r="A549" s="44" t="n">
        <f aca="false">SUM(A548+1)</f>
        <v>15</v>
      </c>
      <c r="B549" s="239"/>
      <c r="C549" s="240"/>
      <c r="D549" s="183"/>
      <c r="E549" s="66"/>
      <c r="F549" s="66"/>
      <c r="G549" s="66"/>
      <c r="H549" s="66"/>
      <c r="I549" s="66"/>
      <c r="J549" s="66"/>
      <c r="K549" s="244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  <c r="EG549" s="19"/>
      <c r="EH549" s="19"/>
      <c r="EI549" s="19"/>
      <c r="EJ549" s="19"/>
      <c r="EK549" s="19"/>
      <c r="EL549" s="19"/>
      <c r="EM549" s="19"/>
      <c r="EN549" s="19"/>
      <c r="EO549" s="19"/>
      <c r="EP549" s="19"/>
      <c r="EQ549" s="19"/>
      <c r="ER549" s="19"/>
      <c r="ES549" s="19"/>
      <c r="ET549" s="19"/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  <c r="FO549" s="19"/>
      <c r="FP549" s="19"/>
      <c r="FQ549" s="19"/>
      <c r="FR549" s="19"/>
      <c r="FS549" s="19"/>
    </row>
    <row r="550" customFormat="false" ht="18.75" hidden="false" customHeight="false" outlineLevel="0" collapsed="false">
      <c r="A550" s="44" t="n">
        <f aca="false">SUM(A549+1)</f>
        <v>16</v>
      </c>
      <c r="B550" s="239"/>
      <c r="C550" s="182" t="s">
        <v>193</v>
      </c>
      <c r="D550" s="183" t="s">
        <v>359</v>
      </c>
      <c r="E550" s="179" t="n">
        <f aca="false">SUM(E551:E555)</f>
        <v>573808</v>
      </c>
      <c r="F550" s="179" t="n">
        <f aca="false">SUM(F551:F555)</f>
        <v>480000</v>
      </c>
      <c r="G550" s="179" t="n">
        <f aca="false">SUM(G551:G555)</f>
        <v>785690.03</v>
      </c>
      <c r="H550" s="179" t="n">
        <f aca="false">SUM(H551:H555)</f>
        <v>649690</v>
      </c>
      <c r="I550" s="179" t="n">
        <f aca="false">SUM(I551:I555)</f>
        <v>649690</v>
      </c>
      <c r="J550" s="179" t="n">
        <f aca="false">SUM(J551:J555)</f>
        <v>813017</v>
      </c>
      <c r="K550" s="59" t="n">
        <f aca="false">SUM(J550/I550)*100</f>
        <v>125.139220243501</v>
      </c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  <c r="EG550" s="19"/>
      <c r="EH550" s="19"/>
      <c r="EI550" s="19"/>
      <c r="EJ550" s="19"/>
      <c r="EK550" s="19"/>
      <c r="EL550" s="19"/>
      <c r="EM550" s="19"/>
      <c r="EN550" s="19"/>
      <c r="EO550" s="19"/>
      <c r="EP550" s="19"/>
      <c r="EQ550" s="19"/>
      <c r="ER550" s="19"/>
      <c r="ES550" s="19"/>
      <c r="ET550" s="19"/>
      <c r="EU550" s="19"/>
      <c r="EV550" s="19"/>
      <c r="EW550" s="19"/>
      <c r="EX550" s="19"/>
      <c r="EY550" s="19"/>
      <c r="EZ550" s="19"/>
      <c r="FA550" s="19"/>
      <c r="FB550" s="19"/>
      <c r="FC550" s="19"/>
      <c r="FD550" s="19"/>
      <c r="FE550" s="19"/>
      <c r="FF550" s="19"/>
      <c r="FG550" s="19"/>
      <c r="FH550" s="19"/>
      <c r="FI550" s="19"/>
      <c r="FJ550" s="19"/>
      <c r="FK550" s="19"/>
      <c r="FL550" s="19"/>
      <c r="FM550" s="19"/>
      <c r="FN550" s="19"/>
      <c r="FO550" s="19"/>
      <c r="FP550" s="19"/>
      <c r="FQ550" s="19"/>
      <c r="FR550" s="19"/>
      <c r="FS550" s="19"/>
    </row>
    <row r="551" customFormat="false" ht="18.75" hidden="false" customHeight="false" outlineLevel="0" collapsed="false">
      <c r="A551" s="44" t="n">
        <f aca="false">SUM(A550+1)</f>
        <v>17</v>
      </c>
      <c r="B551" s="239"/>
      <c r="C551" s="240" t="s">
        <v>80</v>
      </c>
      <c r="D551" s="241" t="s">
        <v>81</v>
      </c>
      <c r="E551" s="179" t="n">
        <v>318180</v>
      </c>
      <c r="F551" s="179" t="n">
        <v>288481</v>
      </c>
      <c r="G551" s="179" t="n">
        <v>394829.05</v>
      </c>
      <c r="H551" s="179" t="n">
        <v>323706</v>
      </c>
      <c r="I551" s="179" t="n">
        <v>323706</v>
      </c>
      <c r="J551" s="179" t="n">
        <v>405793</v>
      </c>
      <c r="K551" s="242" t="n">
        <f aca="false">SUM(J551/I551)*100</f>
        <v>125.358504321823</v>
      </c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  <c r="EG551" s="19"/>
      <c r="EH551" s="19"/>
      <c r="EI551" s="19"/>
      <c r="EJ551" s="19"/>
      <c r="EK551" s="19"/>
      <c r="EL551" s="19"/>
      <c r="EM551" s="19"/>
      <c r="EN551" s="19"/>
      <c r="EO551" s="19"/>
      <c r="EP551" s="19"/>
      <c r="EQ551" s="19"/>
      <c r="ER551" s="19"/>
      <c r="ES551" s="19"/>
      <c r="ET551" s="19"/>
      <c r="EU551" s="19"/>
      <c r="EV551" s="19"/>
      <c r="EW551" s="19"/>
      <c r="EX551" s="19"/>
      <c r="EY551" s="19"/>
      <c r="EZ551" s="19"/>
      <c r="FA551" s="19"/>
      <c r="FB551" s="19"/>
      <c r="FC551" s="19"/>
      <c r="FD551" s="19"/>
      <c r="FE551" s="19"/>
      <c r="FF551" s="19"/>
      <c r="FG551" s="19"/>
      <c r="FH551" s="19"/>
      <c r="FI551" s="19"/>
      <c r="FJ551" s="19"/>
      <c r="FK551" s="19"/>
      <c r="FL551" s="19"/>
      <c r="FM551" s="19"/>
      <c r="FN551" s="19"/>
      <c r="FO551" s="19"/>
      <c r="FP551" s="19"/>
      <c r="FQ551" s="19"/>
      <c r="FR551" s="19"/>
      <c r="FS551" s="19"/>
    </row>
    <row r="552" customFormat="false" ht="18.75" hidden="false" customHeight="false" outlineLevel="0" collapsed="false">
      <c r="A552" s="44" t="n">
        <f aca="false">SUM(A551+1)</f>
        <v>18</v>
      </c>
      <c r="B552" s="239"/>
      <c r="C552" s="240" t="s">
        <v>82</v>
      </c>
      <c r="D552" s="183" t="s">
        <v>179</v>
      </c>
      <c r="E552" s="179" t="n">
        <v>113473</v>
      </c>
      <c r="F552" s="179" t="n">
        <v>100824</v>
      </c>
      <c r="G552" s="179" t="n">
        <v>140487.55</v>
      </c>
      <c r="H552" s="179" t="n">
        <v>113545</v>
      </c>
      <c r="I552" s="179" t="n">
        <v>113545</v>
      </c>
      <c r="J552" s="179" t="n">
        <v>148315</v>
      </c>
      <c r="K552" s="242" t="n">
        <f aca="false">SUM(J552/I552)*100</f>
        <v>130.622220265093</v>
      </c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  <c r="EG552" s="19"/>
      <c r="EH552" s="19"/>
      <c r="EI552" s="19"/>
      <c r="EJ552" s="19"/>
      <c r="EK552" s="19"/>
      <c r="EL552" s="19"/>
      <c r="EM552" s="19"/>
      <c r="EN552" s="19"/>
      <c r="EO552" s="19"/>
      <c r="EP552" s="19"/>
      <c r="EQ552" s="19"/>
      <c r="ER552" s="19"/>
      <c r="ES552" s="19"/>
      <c r="ET552" s="19"/>
      <c r="EU552" s="19"/>
      <c r="EV552" s="19"/>
      <c r="EW552" s="19"/>
      <c r="EX552" s="19"/>
      <c r="EY552" s="19"/>
      <c r="EZ552" s="19"/>
      <c r="FA552" s="19"/>
      <c r="FB552" s="19"/>
      <c r="FC552" s="19"/>
      <c r="FD552" s="19"/>
      <c r="FE552" s="19"/>
      <c r="FF552" s="19"/>
      <c r="FG552" s="19"/>
      <c r="FH552" s="19"/>
      <c r="FI552" s="19"/>
      <c r="FJ552" s="19"/>
      <c r="FK552" s="19"/>
      <c r="FL552" s="19"/>
      <c r="FM552" s="19"/>
      <c r="FN552" s="19"/>
      <c r="FO552" s="19"/>
      <c r="FP552" s="19"/>
      <c r="FQ552" s="19"/>
      <c r="FR552" s="19"/>
      <c r="FS552" s="19"/>
    </row>
    <row r="553" customFormat="false" ht="18.75" hidden="false" customHeight="false" outlineLevel="0" collapsed="false">
      <c r="A553" s="44" t="n">
        <f aca="false">SUM(A552+1)</f>
        <v>19</v>
      </c>
      <c r="B553" s="239"/>
      <c r="C553" s="240" t="s">
        <v>70</v>
      </c>
      <c r="D553" s="241" t="s">
        <v>84</v>
      </c>
      <c r="E553" s="179" t="n">
        <v>138560</v>
      </c>
      <c r="F553" s="179" t="n">
        <v>85835</v>
      </c>
      <c r="G553" s="179" t="n">
        <v>242562.52</v>
      </c>
      <c r="H553" s="179" t="n">
        <v>192139</v>
      </c>
      <c r="I553" s="179" t="n">
        <v>192139</v>
      </c>
      <c r="J553" s="179" t="n">
        <v>236832</v>
      </c>
      <c r="K553" s="59" t="n">
        <f aca="false">SUM(J553/I553)*100</f>
        <v>123.260764342481</v>
      </c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  <c r="EG553" s="19"/>
      <c r="EH553" s="19"/>
      <c r="EI553" s="19"/>
      <c r="EJ553" s="19"/>
      <c r="EK553" s="19"/>
      <c r="EL553" s="19"/>
      <c r="EM553" s="19"/>
      <c r="EN553" s="19"/>
      <c r="EO553" s="19"/>
      <c r="EP553" s="19"/>
      <c r="EQ553" s="19"/>
      <c r="ER553" s="19"/>
      <c r="ES553" s="19"/>
      <c r="ET553" s="19"/>
      <c r="EU553" s="19"/>
      <c r="EV553" s="19"/>
      <c r="EW553" s="19"/>
      <c r="EX553" s="19"/>
      <c r="EY553" s="19"/>
      <c r="EZ553" s="19"/>
      <c r="FA553" s="19"/>
      <c r="FB553" s="19"/>
      <c r="FC553" s="19"/>
      <c r="FD553" s="19"/>
      <c r="FE553" s="19"/>
      <c r="FF553" s="19"/>
      <c r="FG553" s="19"/>
      <c r="FH553" s="19"/>
      <c r="FI553" s="19"/>
      <c r="FJ553" s="19"/>
      <c r="FK553" s="19"/>
      <c r="FL553" s="19"/>
      <c r="FM553" s="19"/>
      <c r="FN553" s="19"/>
      <c r="FO553" s="19"/>
      <c r="FP553" s="19"/>
      <c r="FQ553" s="19"/>
      <c r="FR553" s="19"/>
      <c r="FS553" s="19"/>
    </row>
    <row r="554" customFormat="false" ht="18.75" hidden="false" customHeight="false" outlineLevel="0" collapsed="false">
      <c r="A554" s="44" t="n">
        <f aca="false">SUM(A553+1)</f>
        <v>20</v>
      </c>
      <c r="B554" s="239"/>
      <c r="C554" s="240" t="s">
        <v>87</v>
      </c>
      <c r="D554" s="183" t="s">
        <v>356</v>
      </c>
      <c r="E554" s="179" t="n">
        <v>2174</v>
      </c>
      <c r="F554" s="179" t="n">
        <v>4860</v>
      </c>
      <c r="G554" s="179" t="n">
        <v>7810.91</v>
      </c>
      <c r="H554" s="179" t="n">
        <v>20300</v>
      </c>
      <c r="I554" s="179" t="n">
        <v>20300</v>
      </c>
      <c r="J554" s="179" t="n">
        <v>22077</v>
      </c>
      <c r="K554" s="59" t="n">
        <f aca="false">SUM(J554/I554)*100</f>
        <v>108.753694581281</v>
      </c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  <c r="EG554" s="19"/>
      <c r="EH554" s="19"/>
      <c r="EI554" s="19"/>
      <c r="EJ554" s="19"/>
      <c r="EK554" s="19"/>
      <c r="EL554" s="19"/>
      <c r="EM554" s="19"/>
      <c r="EN554" s="19"/>
      <c r="EO554" s="19"/>
      <c r="EP554" s="19"/>
      <c r="EQ554" s="19"/>
      <c r="ER554" s="19"/>
      <c r="ES554" s="19"/>
      <c r="ET554" s="19"/>
      <c r="EU554" s="19"/>
      <c r="EV554" s="19"/>
      <c r="EW554" s="19"/>
      <c r="EX554" s="19"/>
      <c r="EY554" s="19"/>
      <c r="EZ554" s="19"/>
      <c r="FA554" s="19"/>
      <c r="FB554" s="19"/>
      <c r="FC554" s="19"/>
      <c r="FD554" s="19"/>
      <c r="FE554" s="19"/>
      <c r="FF554" s="19"/>
      <c r="FG554" s="19"/>
      <c r="FH554" s="19"/>
      <c r="FI554" s="19"/>
      <c r="FJ554" s="19"/>
      <c r="FK554" s="19"/>
      <c r="FL554" s="19"/>
      <c r="FM554" s="19"/>
      <c r="FN554" s="19"/>
      <c r="FO554" s="19"/>
      <c r="FP554" s="19"/>
      <c r="FQ554" s="19"/>
      <c r="FR554" s="19"/>
      <c r="FS554" s="19"/>
    </row>
    <row r="555" customFormat="false" ht="18.75" hidden="false" customHeight="false" outlineLevel="0" collapsed="false">
      <c r="A555" s="44" t="n">
        <f aca="false">SUM(A554+1)</f>
        <v>21</v>
      </c>
      <c r="B555" s="239"/>
      <c r="C555" s="182" t="s">
        <v>136</v>
      </c>
      <c r="D555" s="183" t="s">
        <v>27</v>
      </c>
      <c r="E555" s="179" t="n">
        <v>1421</v>
      </c>
      <c r="F555" s="179" t="n">
        <v>0</v>
      </c>
      <c r="G555" s="179"/>
      <c r="H555" s="179"/>
      <c r="I555" s="179" t="n">
        <v>0</v>
      </c>
      <c r="J555" s="179"/>
      <c r="K555" s="245" t="n">
        <v>0</v>
      </c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  <c r="EG555" s="19"/>
      <c r="EH555" s="19"/>
      <c r="EI555" s="19"/>
      <c r="EJ555" s="19"/>
      <c r="EK555" s="19"/>
      <c r="EL555" s="19"/>
      <c r="EM555" s="19"/>
      <c r="EN555" s="19"/>
      <c r="EO555" s="19"/>
      <c r="EP555" s="19"/>
      <c r="EQ555" s="19"/>
      <c r="ER555" s="19"/>
      <c r="ES555" s="19"/>
      <c r="ET555" s="19"/>
      <c r="EU555" s="19"/>
      <c r="EV555" s="19"/>
      <c r="EW555" s="19"/>
      <c r="EX555" s="19"/>
      <c r="EY555" s="19"/>
      <c r="EZ555" s="19"/>
      <c r="FA555" s="19"/>
      <c r="FB555" s="19"/>
      <c r="FC555" s="19"/>
      <c r="FD555" s="19"/>
      <c r="FE555" s="19"/>
      <c r="FF555" s="19"/>
      <c r="FG555" s="19"/>
      <c r="FH555" s="19"/>
      <c r="FI555" s="19"/>
      <c r="FJ555" s="19"/>
      <c r="FK555" s="19"/>
      <c r="FL555" s="19"/>
      <c r="FM555" s="19"/>
      <c r="FN555" s="19"/>
      <c r="FO555" s="19"/>
      <c r="FP555" s="19"/>
      <c r="FQ555" s="19"/>
      <c r="FR555" s="19"/>
      <c r="FS555" s="19"/>
    </row>
    <row r="556" customFormat="false" ht="18.75" hidden="false" customHeight="false" outlineLevel="0" collapsed="false">
      <c r="A556" s="44" t="n">
        <f aca="false">SUM(A555+1)</f>
        <v>22</v>
      </c>
      <c r="B556" s="239"/>
      <c r="C556" s="182"/>
      <c r="D556" s="183"/>
      <c r="E556" s="179"/>
      <c r="F556" s="179"/>
      <c r="G556" s="179"/>
      <c r="H556" s="179"/>
      <c r="I556" s="179"/>
      <c r="J556" s="179"/>
      <c r="K556" s="245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  <c r="EG556" s="19"/>
      <c r="EH556" s="19"/>
      <c r="EI556" s="19"/>
      <c r="EJ556" s="19"/>
      <c r="EK556" s="19"/>
      <c r="EL556" s="19"/>
      <c r="EM556" s="19"/>
      <c r="EN556" s="19"/>
      <c r="EO556" s="19"/>
      <c r="EP556" s="19"/>
      <c r="EQ556" s="19"/>
      <c r="ER556" s="19"/>
      <c r="ES556" s="19"/>
      <c r="ET556" s="19"/>
      <c r="EU556" s="19"/>
      <c r="EV556" s="19"/>
      <c r="EW556" s="19"/>
      <c r="EX556" s="19"/>
      <c r="EY556" s="19"/>
      <c r="EZ556" s="19"/>
      <c r="FA556" s="19"/>
      <c r="FB556" s="19"/>
      <c r="FC556" s="19"/>
      <c r="FD556" s="19"/>
      <c r="FE556" s="19"/>
      <c r="FF556" s="19"/>
      <c r="FG556" s="19"/>
      <c r="FH556" s="19"/>
      <c r="FI556" s="19"/>
      <c r="FJ556" s="19"/>
      <c r="FK556" s="19"/>
      <c r="FL556" s="19"/>
      <c r="FM556" s="19"/>
      <c r="FN556" s="19"/>
      <c r="FO556" s="19"/>
      <c r="FP556" s="19"/>
      <c r="FQ556" s="19"/>
      <c r="FR556" s="19"/>
      <c r="FS556" s="19"/>
    </row>
    <row r="557" customFormat="false" ht="18.75" hidden="false" customHeight="false" outlineLevel="0" collapsed="false">
      <c r="A557" s="44" t="n">
        <f aca="false">SUM(A556+1)</f>
        <v>23</v>
      </c>
      <c r="B557" s="239"/>
      <c r="C557" s="182" t="s">
        <v>221</v>
      </c>
      <c r="D557" s="183" t="s">
        <v>360</v>
      </c>
      <c r="E557" s="179" t="n">
        <f aca="false">SUM(E558:E561)</f>
        <v>100038</v>
      </c>
      <c r="F557" s="179" t="n">
        <f aca="false">SUM(F558:F561)</f>
        <v>78034</v>
      </c>
      <c r="G557" s="179" t="n">
        <f aca="false">SUM(G558:G561)</f>
        <v>118708.47</v>
      </c>
      <c r="H557" s="179" t="n">
        <f aca="false">SUM(H558:H561)</f>
        <v>84204</v>
      </c>
      <c r="I557" s="179" t="n">
        <f aca="false">SUM(I558:I561)</f>
        <v>99204</v>
      </c>
      <c r="J557" s="179" t="n">
        <f aca="false">SUM(J558:J561)</f>
        <v>117808.82</v>
      </c>
      <c r="K557" s="59" t="n">
        <f aca="false">SUM(J557/I557)*100</f>
        <v>118.754102657151</v>
      </c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  <c r="EG557" s="19"/>
      <c r="EH557" s="19"/>
      <c r="EI557" s="19"/>
      <c r="EJ557" s="19"/>
      <c r="EK557" s="19"/>
      <c r="EL557" s="19"/>
      <c r="EM557" s="19"/>
      <c r="EN557" s="19"/>
      <c r="EO557" s="19"/>
      <c r="EP557" s="19"/>
      <c r="EQ557" s="19"/>
      <c r="ER557" s="19"/>
      <c r="ES557" s="19"/>
      <c r="ET557" s="19"/>
      <c r="EU557" s="19"/>
      <c r="EV557" s="19"/>
      <c r="EW557" s="19"/>
      <c r="EX557" s="19"/>
      <c r="EY557" s="19"/>
      <c r="EZ557" s="19"/>
      <c r="FA557" s="19"/>
      <c r="FB557" s="19"/>
      <c r="FC557" s="19"/>
      <c r="FD557" s="19"/>
      <c r="FE557" s="19"/>
      <c r="FF557" s="19"/>
      <c r="FG557" s="19"/>
      <c r="FH557" s="19"/>
      <c r="FI557" s="19"/>
      <c r="FJ557" s="19"/>
      <c r="FK557" s="19"/>
      <c r="FL557" s="19"/>
      <c r="FM557" s="19"/>
      <c r="FN557" s="19"/>
      <c r="FO557" s="19"/>
      <c r="FP557" s="19"/>
      <c r="FQ557" s="19"/>
      <c r="FR557" s="19"/>
      <c r="FS557" s="19"/>
    </row>
    <row r="558" customFormat="false" ht="18.75" hidden="false" customHeight="false" outlineLevel="0" collapsed="false">
      <c r="A558" s="44" t="n">
        <f aca="false">SUM(A557+1)</f>
        <v>24</v>
      </c>
      <c r="B558" s="239"/>
      <c r="C558" s="182" t="s">
        <v>80</v>
      </c>
      <c r="D558" s="183" t="s">
        <v>81</v>
      </c>
      <c r="E558" s="179" t="n">
        <v>52706</v>
      </c>
      <c r="F558" s="179" t="n">
        <v>44034</v>
      </c>
      <c r="G558" s="179" t="n">
        <v>54448</v>
      </c>
      <c r="H558" s="179" t="n">
        <v>37055</v>
      </c>
      <c r="I558" s="179" t="n">
        <v>50725</v>
      </c>
      <c r="J558" s="179" t="n">
        <v>58466.76</v>
      </c>
      <c r="K558" s="242" t="n">
        <f aca="false">SUM(J558/I558)*100</f>
        <v>115.262217841301</v>
      </c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  <c r="EG558" s="19"/>
      <c r="EH558" s="19"/>
      <c r="EI558" s="19"/>
      <c r="EJ558" s="19"/>
      <c r="EK558" s="19"/>
      <c r="EL558" s="19"/>
      <c r="EM558" s="19"/>
      <c r="EN558" s="19"/>
      <c r="EO558" s="19"/>
      <c r="EP558" s="19"/>
      <c r="EQ558" s="19"/>
      <c r="ER558" s="19"/>
      <c r="ES558" s="19"/>
      <c r="ET558" s="19"/>
      <c r="EU558" s="19"/>
      <c r="EV558" s="19"/>
      <c r="EW558" s="19"/>
      <c r="EX558" s="19"/>
      <c r="EY558" s="19"/>
      <c r="EZ558" s="19"/>
      <c r="FA558" s="19"/>
      <c r="FB558" s="19"/>
      <c r="FC558" s="19"/>
      <c r="FD558" s="19"/>
      <c r="FE558" s="19"/>
      <c r="FF558" s="19"/>
      <c r="FG558" s="19"/>
      <c r="FH558" s="19"/>
      <c r="FI558" s="19"/>
      <c r="FJ558" s="19"/>
      <c r="FK558" s="19"/>
      <c r="FL558" s="19"/>
      <c r="FM558" s="19"/>
      <c r="FN558" s="19"/>
      <c r="FO558" s="19"/>
      <c r="FP558" s="19"/>
      <c r="FQ558" s="19"/>
      <c r="FR558" s="19"/>
      <c r="FS558" s="19"/>
    </row>
    <row r="559" customFormat="false" ht="18.75" hidden="false" customHeight="false" outlineLevel="0" collapsed="false">
      <c r="A559" s="44" t="n">
        <f aca="false">SUM(A558+1)</f>
        <v>25</v>
      </c>
      <c r="B559" s="222"/>
      <c r="C559" s="182" t="s">
        <v>82</v>
      </c>
      <c r="D559" s="183" t="s">
        <v>179</v>
      </c>
      <c r="E559" s="179" t="n">
        <v>19462</v>
      </c>
      <c r="F559" s="179" t="n">
        <v>15606</v>
      </c>
      <c r="G559" s="179" t="n">
        <v>19332.46</v>
      </c>
      <c r="H559" s="179" t="n">
        <v>12801</v>
      </c>
      <c r="I559" s="179" t="n">
        <v>14131</v>
      </c>
      <c r="J559" s="179" t="n">
        <v>21020.26</v>
      </c>
      <c r="K559" s="242" t="n">
        <f aca="false">SUM(J559/I559)*100</f>
        <v>148.752812964404</v>
      </c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  <c r="EG559" s="19"/>
      <c r="EH559" s="19"/>
      <c r="EI559" s="19"/>
      <c r="EJ559" s="19"/>
      <c r="EK559" s="19"/>
      <c r="EL559" s="19"/>
      <c r="EM559" s="19"/>
      <c r="EN559" s="19"/>
      <c r="EO559" s="19"/>
      <c r="EP559" s="19"/>
      <c r="EQ559" s="19"/>
      <c r="ER559" s="19"/>
      <c r="ES559" s="19"/>
      <c r="ET559" s="19"/>
      <c r="EU559" s="19"/>
      <c r="EV559" s="19"/>
      <c r="EW559" s="19"/>
      <c r="EX559" s="19"/>
      <c r="EY559" s="19"/>
      <c r="EZ559" s="19"/>
      <c r="FA559" s="19"/>
      <c r="FB559" s="19"/>
      <c r="FC559" s="19"/>
      <c r="FD559" s="19"/>
      <c r="FE559" s="19"/>
      <c r="FF559" s="19"/>
      <c r="FG559" s="19"/>
      <c r="FH559" s="19"/>
      <c r="FI559" s="19"/>
      <c r="FJ559" s="19"/>
      <c r="FK559" s="19"/>
      <c r="FL559" s="19"/>
      <c r="FM559" s="19"/>
      <c r="FN559" s="19"/>
      <c r="FO559" s="19"/>
      <c r="FP559" s="19"/>
      <c r="FQ559" s="19"/>
      <c r="FR559" s="19"/>
      <c r="FS559" s="19"/>
    </row>
    <row r="560" customFormat="false" ht="18.75" hidden="false" customHeight="false" outlineLevel="0" collapsed="false">
      <c r="A560" s="44" t="n">
        <f aca="false">SUM(A559+1)</f>
        <v>26</v>
      </c>
      <c r="B560" s="222"/>
      <c r="C560" s="182" t="s">
        <v>70</v>
      </c>
      <c r="D560" s="183" t="s">
        <v>84</v>
      </c>
      <c r="E560" s="179" t="n">
        <v>20877</v>
      </c>
      <c r="F560" s="179" t="n">
        <v>18174</v>
      </c>
      <c r="G560" s="179" t="n">
        <v>44886.17</v>
      </c>
      <c r="H560" s="179" t="n">
        <v>34108</v>
      </c>
      <c r="I560" s="179" t="n">
        <v>34108</v>
      </c>
      <c r="J560" s="179" t="n">
        <v>38321.8</v>
      </c>
      <c r="K560" s="242" t="n">
        <f aca="false">SUM(J560/I560)*100</f>
        <v>112.354286384426</v>
      </c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  <c r="EG560" s="19"/>
      <c r="EH560" s="19"/>
      <c r="EI560" s="19"/>
      <c r="EJ560" s="19"/>
      <c r="EK560" s="19"/>
      <c r="EL560" s="19"/>
      <c r="EM560" s="19"/>
      <c r="EN560" s="19"/>
      <c r="EO560" s="19"/>
      <c r="EP560" s="19"/>
      <c r="EQ560" s="19"/>
      <c r="ER560" s="19"/>
      <c r="ES560" s="19"/>
      <c r="ET560" s="19"/>
      <c r="EU560" s="19"/>
      <c r="EV560" s="19"/>
      <c r="EW560" s="19"/>
      <c r="EX560" s="19"/>
      <c r="EY560" s="19"/>
      <c r="EZ560" s="19"/>
      <c r="FA560" s="19"/>
      <c r="FB560" s="19"/>
      <c r="FC560" s="19"/>
      <c r="FD560" s="19"/>
      <c r="FE560" s="19"/>
      <c r="FF560" s="19"/>
      <c r="FG560" s="19"/>
      <c r="FH560" s="19"/>
      <c r="FI560" s="19"/>
      <c r="FJ560" s="19"/>
      <c r="FK560" s="19"/>
      <c r="FL560" s="19"/>
      <c r="FM560" s="19"/>
      <c r="FN560" s="19"/>
      <c r="FO560" s="19"/>
      <c r="FP560" s="19"/>
      <c r="FQ560" s="19"/>
      <c r="FR560" s="19"/>
      <c r="FS560" s="19"/>
    </row>
    <row r="561" customFormat="false" ht="18.75" hidden="false" customHeight="false" outlineLevel="0" collapsed="false">
      <c r="A561" s="44" t="n">
        <f aca="false">SUM(A560+1)</f>
        <v>27</v>
      </c>
      <c r="B561" s="222"/>
      <c r="C561" s="182" t="s">
        <v>87</v>
      </c>
      <c r="D561" s="183" t="s">
        <v>356</v>
      </c>
      <c r="E561" s="179" t="n">
        <v>6993</v>
      </c>
      <c r="F561" s="179" t="n">
        <v>220</v>
      </c>
      <c r="G561" s="179" t="n">
        <v>41.84</v>
      </c>
      <c r="H561" s="179" t="n">
        <v>240</v>
      </c>
      <c r="I561" s="179" t="n">
        <v>240</v>
      </c>
      <c r="J561" s="179" t="n">
        <v>0</v>
      </c>
      <c r="K561" s="245"/>
      <c r="L561" s="246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  <c r="EG561" s="19"/>
      <c r="EH561" s="19"/>
      <c r="EI561" s="19"/>
      <c r="EJ561" s="19"/>
      <c r="EK561" s="19"/>
      <c r="EL561" s="19"/>
      <c r="EM561" s="19"/>
      <c r="EN561" s="19"/>
      <c r="EO561" s="19"/>
      <c r="EP561" s="19"/>
      <c r="EQ561" s="19"/>
      <c r="ER561" s="19"/>
      <c r="ES561" s="19"/>
      <c r="ET561" s="19"/>
      <c r="EU561" s="19"/>
      <c r="EV561" s="19"/>
      <c r="EW561" s="19"/>
      <c r="EX561" s="19"/>
      <c r="EY561" s="19"/>
      <c r="EZ561" s="19"/>
      <c r="FA561" s="19"/>
      <c r="FB561" s="19"/>
      <c r="FC561" s="19"/>
      <c r="FD561" s="19"/>
      <c r="FE561" s="19"/>
      <c r="FF561" s="19"/>
      <c r="FG561" s="19"/>
      <c r="FH561" s="19"/>
      <c r="FI561" s="19"/>
      <c r="FJ561" s="19"/>
      <c r="FK561" s="19"/>
      <c r="FL561" s="19"/>
      <c r="FM561" s="19"/>
      <c r="FN561" s="19"/>
      <c r="FO561" s="19"/>
      <c r="FP561" s="19"/>
      <c r="FQ561" s="19"/>
      <c r="FR561" s="19"/>
      <c r="FS561" s="19"/>
    </row>
    <row r="562" customFormat="false" ht="18.75" hidden="false" customHeight="false" outlineLevel="0" collapsed="false">
      <c r="A562" s="44" t="n">
        <f aca="false">SUM(A561+1)</f>
        <v>28</v>
      </c>
      <c r="B562" s="222"/>
      <c r="C562" s="182"/>
      <c r="D562" s="183"/>
      <c r="E562" s="179"/>
      <c r="F562" s="179"/>
      <c r="G562" s="179"/>
      <c r="H562" s="179"/>
      <c r="I562" s="179"/>
      <c r="J562" s="179"/>
      <c r="K562" s="245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  <c r="EG562" s="19"/>
      <c r="EH562" s="19"/>
      <c r="EI562" s="19"/>
      <c r="EJ562" s="19"/>
      <c r="EK562" s="19"/>
      <c r="EL562" s="19"/>
      <c r="EM562" s="19"/>
      <c r="EN562" s="19"/>
      <c r="EO562" s="19"/>
      <c r="EP562" s="19"/>
      <c r="EQ562" s="19"/>
      <c r="ER562" s="19"/>
      <c r="ES562" s="19"/>
      <c r="ET562" s="19"/>
      <c r="EU562" s="19"/>
      <c r="EV562" s="19"/>
      <c r="EW562" s="19"/>
      <c r="EX562" s="19"/>
      <c r="EY562" s="19"/>
      <c r="EZ562" s="19"/>
      <c r="FA562" s="19"/>
      <c r="FB562" s="19"/>
      <c r="FC562" s="19"/>
      <c r="FD562" s="19"/>
      <c r="FE562" s="19"/>
      <c r="FF562" s="19"/>
      <c r="FG562" s="19"/>
      <c r="FH562" s="19"/>
      <c r="FI562" s="19"/>
      <c r="FJ562" s="19"/>
      <c r="FK562" s="19"/>
      <c r="FL562" s="19"/>
      <c r="FM562" s="19"/>
      <c r="FN562" s="19"/>
      <c r="FO562" s="19"/>
      <c r="FP562" s="19"/>
      <c r="FQ562" s="19"/>
      <c r="FR562" s="19"/>
      <c r="FS562" s="19"/>
    </row>
    <row r="563" customFormat="false" ht="18.75" hidden="false" customHeight="false" outlineLevel="0" collapsed="false">
      <c r="A563" s="44" t="n">
        <f aca="false">SUM(A562+1)</f>
        <v>29</v>
      </c>
      <c r="B563" s="159" t="s">
        <v>77</v>
      </c>
      <c r="C563" s="160" t="s">
        <v>361</v>
      </c>
      <c r="D563" s="161"/>
      <c r="E563" s="159" t="n">
        <f aca="false">SUM(E564+E565)</f>
        <v>1473414</v>
      </c>
      <c r="F563" s="159" t="n">
        <f aca="false">SUM(F564+F565)</f>
        <v>1556009</v>
      </c>
      <c r="G563" s="159" t="n">
        <f aca="false">SUM(G564+G565)</f>
        <v>1781351</v>
      </c>
      <c r="H563" s="159" t="n">
        <f aca="false">SUM(H564+H565)</f>
        <v>1870255</v>
      </c>
      <c r="I563" s="159" t="n">
        <f aca="false">SUM(I564+I565)</f>
        <v>1870255</v>
      </c>
      <c r="J563" s="159" t="n">
        <f aca="false">SUM(J564+J565)</f>
        <v>2167681</v>
      </c>
      <c r="K563" s="65" t="n">
        <f aca="false">SUM(J563/I563*100)</f>
        <v>115.902965103689</v>
      </c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  <c r="FO563" s="19"/>
      <c r="FP563" s="19"/>
      <c r="FQ563" s="19"/>
      <c r="FR563" s="19"/>
      <c r="FS563" s="19"/>
    </row>
    <row r="564" s="118" customFormat="true" ht="18.75" hidden="false" customHeight="false" outlineLevel="0" collapsed="false">
      <c r="A564" s="44" t="n">
        <f aca="false">SUM(A563+1)</f>
        <v>30</v>
      </c>
      <c r="B564" s="222"/>
      <c r="C564" s="155" t="s">
        <v>22</v>
      </c>
      <c r="D564" s="82"/>
      <c r="E564" s="68" t="n">
        <f aca="false">SUM(E566+E576-E572)</f>
        <v>1473414</v>
      </c>
      <c r="F564" s="68" t="n">
        <f aca="false">SUM(F566+F576-F572)</f>
        <v>1556009</v>
      </c>
      <c r="G564" s="68" t="n">
        <f aca="false">SUM(G566+G576-G572)</f>
        <v>1781351</v>
      </c>
      <c r="H564" s="68" t="n">
        <f aca="false">SUM(H566+H576-H572)</f>
        <v>1870255</v>
      </c>
      <c r="I564" s="68" t="n">
        <f aca="false">SUM(I566+I576-I572)</f>
        <v>1870255</v>
      </c>
      <c r="J564" s="68" t="n">
        <f aca="false">SUM(J566+J576-J581-J572)</f>
        <v>2157773</v>
      </c>
      <c r="K564" s="37" t="n">
        <f aca="false">SUM(J564/I564*100)</f>
        <v>115.373197772496</v>
      </c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  <c r="FO564" s="19"/>
      <c r="FP564" s="19"/>
      <c r="FQ564" s="19"/>
      <c r="FR564" s="19"/>
      <c r="FS564" s="19"/>
    </row>
    <row r="565" s="118" customFormat="true" ht="18.75" hidden="false" customHeight="false" outlineLevel="0" collapsed="false">
      <c r="A565" s="44" t="n">
        <f aca="false">SUM(A564+1)</f>
        <v>31</v>
      </c>
      <c r="B565" s="222"/>
      <c r="C565" s="155" t="s">
        <v>27</v>
      </c>
      <c r="D565" s="82"/>
      <c r="E565" s="68" t="n">
        <f aca="false">SUM(E572)</f>
        <v>0</v>
      </c>
      <c r="F565" s="68" t="n">
        <f aca="false">SUM(F572)</f>
        <v>0</v>
      </c>
      <c r="G565" s="68" t="n">
        <f aca="false">SUM(G572)</f>
        <v>0</v>
      </c>
      <c r="H565" s="68" t="n">
        <f aca="false">SUM(H572)</f>
        <v>0</v>
      </c>
      <c r="I565" s="68" t="n">
        <f aca="false">SUM(I572)</f>
        <v>0</v>
      </c>
      <c r="J565" s="68" t="n">
        <f aca="false">SUM(J581+J572)</f>
        <v>9908</v>
      </c>
      <c r="K565" s="37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  <c r="FO565" s="19"/>
      <c r="FP565" s="19"/>
      <c r="FQ565" s="19"/>
      <c r="FR565" s="19"/>
      <c r="FS565" s="19"/>
    </row>
    <row r="566" customFormat="false" ht="18.75" hidden="false" customHeight="false" outlineLevel="0" collapsed="false">
      <c r="A566" s="44" t="n">
        <f aca="false">SUM(A565+1)</f>
        <v>32</v>
      </c>
      <c r="B566" s="222"/>
      <c r="C566" s="182" t="s">
        <v>354</v>
      </c>
      <c r="D566" s="183" t="s">
        <v>362</v>
      </c>
      <c r="E566" s="179" t="n">
        <f aca="false">SUM(E567:E572)</f>
        <v>1131301</v>
      </c>
      <c r="F566" s="179" t="n">
        <f aca="false">SUM(F567:F572)</f>
        <v>1147675</v>
      </c>
      <c r="G566" s="179" t="n">
        <f aca="false">SUM(G567:G572)</f>
        <v>1339809</v>
      </c>
      <c r="H566" s="179" t="n">
        <f aca="false">SUM(H567:H572)</f>
        <v>1136883</v>
      </c>
      <c r="I566" s="179" t="n">
        <f aca="false">SUM(I567:I572)</f>
        <v>1136883</v>
      </c>
      <c r="J566" s="179" t="n">
        <f aca="false">SUM(J567:J572)</f>
        <v>1412382</v>
      </c>
      <c r="K566" s="59" t="n">
        <f aca="false">SUM(J566/I566)*100</f>
        <v>124.232836624349</v>
      </c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  <c r="FO566" s="19"/>
      <c r="FP566" s="19"/>
      <c r="FQ566" s="19"/>
      <c r="FR566" s="19"/>
      <c r="FS566" s="19"/>
    </row>
    <row r="567" customFormat="false" ht="18.75" hidden="false" customHeight="false" outlineLevel="0" collapsed="false">
      <c r="A567" s="44" t="n">
        <f aca="false">SUM(A566+1)</f>
        <v>33</v>
      </c>
      <c r="B567" s="222"/>
      <c r="C567" s="240" t="s">
        <v>80</v>
      </c>
      <c r="D567" s="241" t="s">
        <v>81</v>
      </c>
      <c r="E567" s="179" t="n">
        <v>721184</v>
      </c>
      <c r="F567" s="179" t="n">
        <v>700919</v>
      </c>
      <c r="G567" s="179" t="n">
        <v>761182</v>
      </c>
      <c r="H567" s="179" t="n">
        <v>672995</v>
      </c>
      <c r="I567" s="179" t="n">
        <v>672995</v>
      </c>
      <c r="J567" s="179" t="n">
        <v>807473</v>
      </c>
      <c r="K567" s="59" t="n">
        <f aca="false">SUM(J567/I567)*100</f>
        <v>119.982020668801</v>
      </c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  <c r="FO567" s="19"/>
      <c r="FP567" s="19"/>
      <c r="FQ567" s="19"/>
      <c r="FR567" s="19"/>
      <c r="FS567" s="19"/>
    </row>
    <row r="568" customFormat="false" ht="18.75" hidden="false" customHeight="false" outlineLevel="0" collapsed="false">
      <c r="A568" s="44" t="n">
        <f aca="false">SUM(A567+1)</f>
        <v>34</v>
      </c>
      <c r="B568" s="222"/>
      <c r="C568" s="240" t="s">
        <v>82</v>
      </c>
      <c r="D568" s="183" t="s">
        <v>179</v>
      </c>
      <c r="E568" s="179" t="n">
        <v>257338</v>
      </c>
      <c r="F568" s="179" t="n">
        <v>250335</v>
      </c>
      <c r="G568" s="179" t="n">
        <v>271383</v>
      </c>
      <c r="H568" s="179" t="n">
        <v>235550</v>
      </c>
      <c r="I568" s="179" t="n">
        <v>235550</v>
      </c>
      <c r="J568" s="179" t="n">
        <v>299873</v>
      </c>
      <c r="K568" s="59" t="n">
        <f aca="false">SUM(J568/I568)*100</f>
        <v>127.307578008915</v>
      </c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</row>
    <row r="569" customFormat="false" ht="18.75" hidden="false" customHeight="false" outlineLevel="0" collapsed="false">
      <c r="A569" s="44" t="n">
        <f aca="false">SUM(A568+1)</f>
        <v>35</v>
      </c>
      <c r="B569" s="222"/>
      <c r="C569" s="240" t="s">
        <v>70</v>
      </c>
      <c r="D569" s="241" t="s">
        <v>84</v>
      </c>
      <c r="E569" s="179" t="n">
        <v>142306</v>
      </c>
      <c r="F569" s="179" t="n">
        <v>188307</v>
      </c>
      <c r="G569" s="179" t="n">
        <v>294762</v>
      </c>
      <c r="H569" s="179" t="n">
        <v>205538</v>
      </c>
      <c r="I569" s="179" t="n">
        <v>205538</v>
      </c>
      <c r="J569" s="179" t="n">
        <v>272799</v>
      </c>
      <c r="K569" s="59" t="n">
        <f aca="false">SUM(J569/I569)*100</f>
        <v>132.724362405005</v>
      </c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  <c r="FO569" s="19"/>
      <c r="FP569" s="19"/>
      <c r="FQ569" s="19"/>
      <c r="FR569" s="19"/>
      <c r="FS569" s="19"/>
    </row>
    <row r="570" customFormat="false" ht="18.75" hidden="false" customHeight="false" outlineLevel="0" collapsed="false">
      <c r="A570" s="44" t="n">
        <f aca="false">SUM(A569+1)</f>
        <v>36</v>
      </c>
      <c r="B570" s="222"/>
      <c r="C570" s="240" t="s">
        <v>87</v>
      </c>
      <c r="D570" s="183" t="s">
        <v>356</v>
      </c>
      <c r="E570" s="179" t="n">
        <v>10473</v>
      </c>
      <c r="F570" s="179" t="n">
        <v>8114</v>
      </c>
      <c r="G570" s="179" t="n">
        <v>12482</v>
      </c>
      <c r="H570" s="179" t="n">
        <v>22800</v>
      </c>
      <c r="I570" s="179" t="n">
        <v>22800</v>
      </c>
      <c r="J570" s="179" t="n">
        <v>28729</v>
      </c>
      <c r="K570" s="59" t="n">
        <f aca="false">SUM(J570/I570)*100</f>
        <v>126.004385964912</v>
      </c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  <c r="FO570" s="19"/>
      <c r="FP570" s="19"/>
      <c r="FQ570" s="19"/>
      <c r="FR570" s="19"/>
      <c r="FS570" s="19"/>
    </row>
    <row r="571" customFormat="false" ht="18.75" hidden="false" customHeight="false" outlineLevel="0" collapsed="false">
      <c r="A571" s="44" t="n">
        <f aca="false">SUM(A570+1)</f>
        <v>37</v>
      </c>
      <c r="B571" s="222"/>
      <c r="C571" s="240" t="s">
        <v>73</v>
      </c>
      <c r="D571" s="183" t="s">
        <v>363</v>
      </c>
      <c r="E571" s="179"/>
      <c r="F571" s="179"/>
      <c r="G571" s="179"/>
      <c r="H571" s="179"/>
      <c r="I571" s="179"/>
      <c r="J571" s="179"/>
      <c r="K571" s="5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  <c r="FO571" s="19"/>
      <c r="FP571" s="19"/>
      <c r="FQ571" s="19"/>
      <c r="FR571" s="19"/>
      <c r="FS571" s="19"/>
    </row>
    <row r="572" customFormat="false" ht="19.5" hidden="false" customHeight="false" outlineLevel="0" collapsed="false">
      <c r="A572" s="44" t="n">
        <f aca="false">SUM(A571+1)</f>
        <v>38</v>
      </c>
      <c r="B572" s="247"/>
      <c r="C572" s="248" t="s">
        <v>73</v>
      </c>
      <c r="D572" s="229" t="s">
        <v>357</v>
      </c>
      <c r="E572" s="230"/>
      <c r="F572" s="230"/>
      <c r="G572" s="230"/>
      <c r="H572" s="230"/>
      <c r="I572" s="230"/>
      <c r="J572" s="230" t="n">
        <v>3508</v>
      </c>
      <c r="K572" s="24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  <c r="EG572" s="19"/>
      <c r="EH572" s="19"/>
      <c r="EI572" s="19"/>
      <c r="EJ572" s="19"/>
      <c r="EK572" s="19"/>
      <c r="EL572" s="19"/>
      <c r="EM572" s="19"/>
      <c r="EN572" s="19"/>
      <c r="EO572" s="19"/>
      <c r="EP572" s="19"/>
      <c r="EQ572" s="19"/>
      <c r="ER572" s="19"/>
      <c r="ES572" s="19"/>
      <c r="ET572" s="19"/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  <c r="FO572" s="19"/>
      <c r="FP572" s="19"/>
      <c r="FQ572" s="19"/>
      <c r="FR572" s="19"/>
      <c r="FS572" s="19"/>
    </row>
    <row r="573" customFormat="false" ht="19.5" hidden="false" customHeight="false" outlineLevel="0" collapsed="false">
      <c r="A573" s="12"/>
      <c r="B573" s="13" t="s">
        <v>1</v>
      </c>
      <c r="C573" s="14" t="s">
        <v>2</v>
      </c>
      <c r="D573" s="15"/>
      <c r="E573" s="16" t="s">
        <v>3</v>
      </c>
      <c r="F573" s="16" t="s">
        <v>4</v>
      </c>
      <c r="G573" s="16" t="s">
        <v>5</v>
      </c>
      <c r="H573" s="17" t="s">
        <v>6</v>
      </c>
      <c r="I573" s="17"/>
      <c r="J573" s="17"/>
      <c r="K573" s="18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  <c r="EG573" s="19"/>
      <c r="EH573" s="19"/>
      <c r="EI573" s="19"/>
      <c r="EJ573" s="19"/>
      <c r="EK573" s="19"/>
      <c r="EL573" s="19"/>
      <c r="EM573" s="19"/>
      <c r="EN573" s="19"/>
      <c r="EO573" s="19"/>
      <c r="EP573" s="19"/>
      <c r="EQ573" s="19"/>
      <c r="ER573" s="19"/>
      <c r="ES573" s="19"/>
      <c r="ET573" s="19"/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  <c r="FO573" s="19"/>
      <c r="FP573" s="19"/>
      <c r="FQ573" s="19"/>
      <c r="FR573" s="19"/>
      <c r="FS573" s="19"/>
    </row>
    <row r="574" customFormat="false" ht="18" hidden="false" customHeight="true" outlineLevel="0" collapsed="false">
      <c r="A574" s="20"/>
      <c r="B574" s="21" t="s">
        <v>7</v>
      </c>
      <c r="C574" s="22" t="s">
        <v>8</v>
      </c>
      <c r="D574" s="23" t="s">
        <v>9</v>
      </c>
      <c r="E574" s="140" t="s">
        <v>10</v>
      </c>
      <c r="F574" s="24" t="s">
        <v>10</v>
      </c>
      <c r="G574" s="24" t="s">
        <v>10</v>
      </c>
      <c r="H574" s="25" t="s">
        <v>11</v>
      </c>
      <c r="I574" s="25" t="s">
        <v>12</v>
      </c>
      <c r="J574" s="17" t="s">
        <v>65</v>
      </c>
      <c r="K574" s="26" t="s">
        <v>14</v>
      </c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  <c r="EG574" s="19"/>
      <c r="EH574" s="19"/>
      <c r="EI574" s="19"/>
      <c r="EJ574" s="19"/>
      <c r="EK574" s="19"/>
      <c r="EL574" s="19"/>
      <c r="EM574" s="19"/>
      <c r="EN574" s="19"/>
      <c r="EO574" s="19"/>
      <c r="EP574" s="19"/>
      <c r="EQ574" s="19"/>
      <c r="ER574" s="19"/>
      <c r="ES574" s="19"/>
      <c r="ET574" s="19"/>
      <c r="EU574" s="19"/>
      <c r="EV574" s="19"/>
      <c r="EW574" s="19"/>
      <c r="EX574" s="19"/>
      <c r="EY574" s="19"/>
      <c r="EZ574" s="19"/>
      <c r="FA574" s="19"/>
      <c r="FB574" s="19"/>
      <c r="FC574" s="19"/>
      <c r="FD574" s="19"/>
      <c r="FE574" s="19"/>
      <c r="FF574" s="19"/>
      <c r="FG574" s="19"/>
      <c r="FH574" s="19"/>
      <c r="FI574" s="19"/>
      <c r="FJ574" s="19"/>
      <c r="FK574" s="19"/>
      <c r="FL574" s="19"/>
      <c r="FM574" s="19"/>
      <c r="FN574" s="19"/>
      <c r="FO574" s="19"/>
      <c r="FP574" s="19"/>
      <c r="FQ574" s="19"/>
      <c r="FR574" s="19"/>
      <c r="FS574" s="19"/>
    </row>
    <row r="575" customFormat="false" ht="19.5" hidden="false" customHeight="false" outlineLevel="0" collapsed="false">
      <c r="A575" s="20"/>
      <c r="B575" s="21"/>
      <c r="C575" s="21" t="s">
        <v>15</v>
      </c>
      <c r="D575" s="27"/>
      <c r="E575" s="140"/>
      <c r="F575" s="24"/>
      <c r="G575" s="24"/>
      <c r="H575" s="25"/>
      <c r="I575" s="25"/>
      <c r="J575" s="17"/>
      <c r="K575" s="26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  <c r="EG575" s="19"/>
      <c r="EH575" s="19"/>
      <c r="EI575" s="19"/>
      <c r="EJ575" s="19"/>
      <c r="EK575" s="19"/>
      <c r="EL575" s="19"/>
      <c r="EM575" s="19"/>
      <c r="EN575" s="19"/>
      <c r="EO575" s="19"/>
      <c r="EP575" s="19"/>
      <c r="EQ575" s="19"/>
      <c r="ER575" s="19"/>
      <c r="ES575" s="19"/>
      <c r="ET575" s="19"/>
      <c r="EU575" s="19"/>
      <c r="EV575" s="19"/>
      <c r="EW575" s="19"/>
      <c r="EX575" s="19"/>
      <c r="EY575" s="19"/>
      <c r="EZ575" s="19"/>
      <c r="FA575" s="19"/>
      <c r="FB575" s="19"/>
      <c r="FC575" s="19"/>
      <c r="FD575" s="19"/>
      <c r="FE575" s="19"/>
      <c r="FF575" s="19"/>
      <c r="FG575" s="19"/>
      <c r="FH575" s="19"/>
      <c r="FI575" s="19"/>
      <c r="FJ575" s="19"/>
      <c r="FK575" s="19"/>
      <c r="FL575" s="19"/>
      <c r="FM575" s="19"/>
      <c r="FN575" s="19"/>
      <c r="FO575" s="19"/>
      <c r="FP575" s="19"/>
      <c r="FQ575" s="19"/>
      <c r="FR575" s="19"/>
      <c r="FS575" s="19"/>
    </row>
    <row r="576" customFormat="false" ht="18.75" hidden="false" customHeight="false" outlineLevel="0" collapsed="false">
      <c r="A576" s="44" t="n">
        <f aca="false">SUM(A572+1)</f>
        <v>39</v>
      </c>
      <c r="B576" s="250"/>
      <c r="C576" s="251" t="s">
        <v>28</v>
      </c>
      <c r="D576" s="252" t="s">
        <v>364</v>
      </c>
      <c r="E576" s="253" t="n">
        <f aca="false">SUM(E577:E583)</f>
        <v>342113</v>
      </c>
      <c r="F576" s="254" t="n">
        <f aca="false">SUM(F577:F583)</f>
        <v>408334</v>
      </c>
      <c r="G576" s="254" t="n">
        <f aca="false">SUM(G577:G583)</f>
        <v>441542</v>
      </c>
      <c r="H576" s="254" t="n">
        <f aca="false">SUM(H577:H583)</f>
        <v>733372</v>
      </c>
      <c r="I576" s="254" t="n">
        <f aca="false">SUM(I577:I583)</f>
        <v>733372</v>
      </c>
      <c r="J576" s="254" t="n">
        <f aca="false">SUM(J577:J583)</f>
        <v>755299</v>
      </c>
      <c r="K576" s="59" t="n">
        <f aca="false">SUM(J576/I576)*100</f>
        <v>102.989887805916</v>
      </c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</row>
    <row r="577" customFormat="false" ht="18.75" hidden="false" customHeight="false" outlineLevel="0" collapsed="false">
      <c r="A577" s="44" t="n">
        <f aca="false">SUM(A576+1)</f>
        <v>40</v>
      </c>
      <c r="B577" s="222"/>
      <c r="C577" s="240" t="s">
        <v>80</v>
      </c>
      <c r="D577" s="241" t="s">
        <v>81</v>
      </c>
      <c r="E577" s="179" t="n">
        <v>226595</v>
      </c>
      <c r="F577" s="184" t="n">
        <v>234531</v>
      </c>
      <c r="G577" s="184" t="n">
        <v>271982</v>
      </c>
      <c r="H577" s="184" t="n">
        <v>460110</v>
      </c>
      <c r="I577" s="184" t="n">
        <v>460110</v>
      </c>
      <c r="J577" s="184" t="n">
        <v>486960</v>
      </c>
      <c r="K577" s="59" t="n">
        <f aca="false">SUM(J577/I577)*100</f>
        <v>105.835561061485</v>
      </c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</row>
    <row r="578" customFormat="false" ht="18.75" hidden="false" customHeight="false" outlineLevel="0" collapsed="false">
      <c r="A578" s="44" t="n">
        <f aca="false">SUM(A577+1)</f>
        <v>41</v>
      </c>
      <c r="B578" s="222"/>
      <c r="C578" s="240" t="s">
        <v>82</v>
      </c>
      <c r="D578" s="183" t="s">
        <v>179</v>
      </c>
      <c r="E578" s="179" t="n">
        <v>82196</v>
      </c>
      <c r="F578" s="184" t="n">
        <v>84107</v>
      </c>
      <c r="G578" s="184" t="n">
        <v>93056</v>
      </c>
      <c r="H578" s="184" t="n">
        <v>160808</v>
      </c>
      <c r="I578" s="184" t="n">
        <v>160808</v>
      </c>
      <c r="J578" s="184" t="n">
        <v>169798</v>
      </c>
      <c r="K578" s="59" t="n">
        <f aca="false">SUM(J578/I578)*100</f>
        <v>105.590517884682</v>
      </c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  <c r="FO578" s="19"/>
      <c r="FP578" s="19"/>
      <c r="FQ578" s="19"/>
      <c r="FR578" s="19"/>
      <c r="FS578" s="19"/>
    </row>
    <row r="579" customFormat="false" ht="18.75" hidden="false" customHeight="false" outlineLevel="0" collapsed="false">
      <c r="A579" s="44" t="n">
        <f aca="false">SUM(A578+1)</f>
        <v>42</v>
      </c>
      <c r="B579" s="222"/>
      <c r="C579" s="240" t="s">
        <v>70</v>
      </c>
      <c r="D579" s="241" t="s">
        <v>84</v>
      </c>
      <c r="E579" s="179" t="n">
        <v>32061</v>
      </c>
      <c r="F579" s="184" t="n">
        <v>81819</v>
      </c>
      <c r="G579" s="184" t="n">
        <v>69568</v>
      </c>
      <c r="H579" s="184" t="n">
        <v>110819</v>
      </c>
      <c r="I579" s="184" t="n">
        <v>110819</v>
      </c>
      <c r="J579" s="184" t="n">
        <v>88839</v>
      </c>
      <c r="K579" s="59" t="n">
        <f aca="false">SUM(J579/I579)*100</f>
        <v>80.1658560355174</v>
      </c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  <c r="EG579" s="19"/>
      <c r="EH579" s="19"/>
      <c r="EI579" s="19"/>
      <c r="EJ579" s="19"/>
      <c r="EK579" s="19"/>
      <c r="EL579" s="19"/>
      <c r="EM579" s="19"/>
      <c r="EN579" s="19"/>
      <c r="EO579" s="19"/>
      <c r="EP579" s="19"/>
      <c r="EQ579" s="19"/>
      <c r="ER579" s="19"/>
      <c r="ES579" s="19"/>
      <c r="ET579" s="19"/>
      <c r="EU579" s="19"/>
      <c r="EV579" s="19"/>
      <c r="EW579" s="19"/>
      <c r="EX579" s="19"/>
      <c r="EY579" s="19"/>
      <c r="EZ579" s="19"/>
      <c r="FA579" s="19"/>
      <c r="FB579" s="19"/>
      <c r="FC579" s="19"/>
      <c r="FD579" s="19"/>
      <c r="FE579" s="19"/>
      <c r="FF579" s="19"/>
      <c r="FG579" s="19"/>
      <c r="FH579" s="19"/>
      <c r="FI579" s="19"/>
      <c r="FJ579" s="19"/>
      <c r="FK579" s="19"/>
      <c r="FL579" s="19"/>
      <c r="FM579" s="19"/>
      <c r="FN579" s="19"/>
      <c r="FO579" s="19"/>
      <c r="FP579" s="19"/>
      <c r="FQ579" s="19"/>
      <c r="FR579" s="19"/>
      <c r="FS579" s="19"/>
    </row>
    <row r="580" customFormat="false" ht="18.75" hidden="false" customHeight="false" outlineLevel="0" collapsed="false">
      <c r="A580" s="44" t="n">
        <f aca="false">SUM(A577+1)</f>
        <v>41</v>
      </c>
      <c r="B580" s="222"/>
      <c r="C580" s="240" t="s">
        <v>87</v>
      </c>
      <c r="D580" s="183" t="s">
        <v>356</v>
      </c>
      <c r="E580" s="179" t="n">
        <v>1261</v>
      </c>
      <c r="F580" s="184" t="n">
        <v>7877</v>
      </c>
      <c r="G580" s="184" t="n">
        <v>2076</v>
      </c>
      <c r="H580" s="184" t="n">
        <v>1635</v>
      </c>
      <c r="I580" s="184" t="n">
        <v>1635</v>
      </c>
      <c r="J580" s="184" t="n">
        <v>3302</v>
      </c>
      <c r="K580" s="59" t="n">
        <f aca="false">SUM(J580/I580)*100</f>
        <v>201.957186544343</v>
      </c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  <c r="EG580" s="19"/>
      <c r="EH580" s="19"/>
      <c r="EI580" s="19"/>
      <c r="EJ580" s="19"/>
      <c r="EK580" s="19"/>
      <c r="EL580" s="19"/>
      <c r="EM580" s="19"/>
      <c r="EN580" s="19"/>
      <c r="EO580" s="19"/>
      <c r="EP580" s="19"/>
      <c r="EQ580" s="19"/>
      <c r="ER580" s="19"/>
      <c r="ES580" s="19"/>
      <c r="ET580" s="19"/>
      <c r="EU580" s="19"/>
      <c r="EV580" s="19"/>
      <c r="EW580" s="19"/>
      <c r="EX580" s="19"/>
      <c r="EY580" s="19"/>
      <c r="EZ580" s="19"/>
      <c r="FA580" s="19"/>
      <c r="FB580" s="19"/>
      <c r="FC580" s="19"/>
      <c r="FD580" s="19"/>
      <c r="FE580" s="19"/>
      <c r="FF580" s="19"/>
      <c r="FG580" s="19"/>
      <c r="FH580" s="19"/>
      <c r="FI580" s="19"/>
      <c r="FJ580" s="19"/>
      <c r="FK580" s="19"/>
      <c r="FL580" s="19"/>
      <c r="FM580" s="19"/>
      <c r="FN580" s="19"/>
      <c r="FO580" s="19"/>
      <c r="FP580" s="19"/>
      <c r="FQ580" s="19"/>
      <c r="FR580" s="19"/>
      <c r="FS580" s="19"/>
    </row>
    <row r="581" customFormat="false" ht="18.75" hidden="false" customHeight="false" outlineLevel="0" collapsed="false">
      <c r="A581" s="44" t="n">
        <f aca="false">SUM(A578+1)</f>
        <v>42</v>
      </c>
      <c r="B581" s="222"/>
      <c r="C581" s="240" t="s">
        <v>141</v>
      </c>
      <c r="D581" s="241" t="s">
        <v>357</v>
      </c>
      <c r="E581" s="179"/>
      <c r="F581" s="184"/>
      <c r="G581" s="184" t="n">
        <v>4860</v>
      </c>
      <c r="H581" s="184"/>
      <c r="I581" s="184"/>
      <c r="J581" s="184" t="n">
        <v>6400</v>
      </c>
      <c r="K581" s="5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  <c r="EG581" s="19"/>
      <c r="EH581" s="19"/>
      <c r="EI581" s="19"/>
      <c r="EJ581" s="19"/>
      <c r="EK581" s="19"/>
      <c r="EL581" s="19"/>
      <c r="EM581" s="19"/>
      <c r="EN581" s="19"/>
      <c r="EO581" s="19"/>
      <c r="EP581" s="19"/>
      <c r="EQ581" s="19"/>
      <c r="ER581" s="19"/>
      <c r="ES581" s="19"/>
      <c r="ET581" s="19"/>
      <c r="EU581" s="19"/>
      <c r="EV581" s="19"/>
      <c r="EW581" s="19"/>
      <c r="EX581" s="19"/>
      <c r="EY581" s="19"/>
      <c r="EZ581" s="19"/>
      <c r="FA581" s="19"/>
      <c r="FB581" s="19"/>
      <c r="FC581" s="19"/>
      <c r="FD581" s="19"/>
      <c r="FE581" s="19"/>
      <c r="FF581" s="19"/>
      <c r="FG581" s="19"/>
      <c r="FH581" s="19"/>
      <c r="FI581" s="19"/>
      <c r="FJ581" s="19"/>
      <c r="FK581" s="19"/>
      <c r="FL581" s="19"/>
      <c r="FM581" s="19"/>
      <c r="FN581" s="19"/>
      <c r="FO581" s="19"/>
      <c r="FP581" s="19"/>
      <c r="FQ581" s="19"/>
      <c r="FR581" s="19"/>
      <c r="FS581" s="19"/>
    </row>
    <row r="582" customFormat="false" ht="18.75" hidden="false" customHeight="false" outlineLevel="0" collapsed="false">
      <c r="A582" s="44" t="n">
        <f aca="false">SUM(A579+1)</f>
        <v>43</v>
      </c>
      <c r="B582" s="222"/>
      <c r="C582" s="240" t="s">
        <v>128</v>
      </c>
      <c r="D582" s="241" t="s">
        <v>365</v>
      </c>
      <c r="E582" s="179"/>
      <c r="F582" s="184"/>
      <c r="G582" s="184"/>
      <c r="H582" s="220"/>
      <c r="I582" s="226"/>
      <c r="J582" s="184"/>
      <c r="K582" s="5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  <c r="EG582" s="19"/>
      <c r="EH582" s="19"/>
      <c r="EI582" s="19"/>
      <c r="EJ582" s="19"/>
      <c r="EK582" s="19"/>
      <c r="EL582" s="19"/>
      <c r="EM582" s="19"/>
      <c r="EN582" s="19"/>
      <c r="EO582" s="19"/>
      <c r="EP582" s="19"/>
      <c r="EQ582" s="19"/>
      <c r="ER582" s="19"/>
      <c r="ES582" s="19"/>
      <c r="ET582" s="19"/>
      <c r="EU582" s="19"/>
      <c r="EV582" s="19"/>
      <c r="EW582" s="19"/>
      <c r="EX582" s="19"/>
      <c r="EY582" s="19"/>
      <c r="EZ582" s="19"/>
      <c r="FA582" s="19"/>
      <c r="FB582" s="19"/>
      <c r="FC582" s="19"/>
      <c r="FD582" s="19"/>
      <c r="FE582" s="19"/>
      <c r="FF582" s="19"/>
      <c r="FG582" s="19"/>
      <c r="FH582" s="19"/>
      <c r="FI582" s="19"/>
      <c r="FJ582" s="19"/>
      <c r="FK582" s="19"/>
      <c r="FL582" s="19"/>
      <c r="FM582" s="19"/>
      <c r="FN582" s="19"/>
      <c r="FO582" s="19"/>
      <c r="FP582" s="19"/>
      <c r="FQ582" s="19"/>
      <c r="FR582" s="19"/>
      <c r="FS582" s="19"/>
    </row>
    <row r="583" customFormat="false" ht="18.75" hidden="false" customHeight="false" outlineLevel="0" collapsed="false">
      <c r="A583" s="44" t="n">
        <f aca="false">SUM(A580+1)</f>
        <v>42</v>
      </c>
      <c r="B583" s="222"/>
      <c r="C583" s="240"/>
      <c r="D583" s="183"/>
      <c r="E583" s="179"/>
      <c r="F583" s="184"/>
      <c r="G583" s="184"/>
      <c r="H583" s="184"/>
      <c r="I583" s="184"/>
      <c r="J583" s="184"/>
      <c r="K583" s="5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  <c r="EG583" s="19"/>
      <c r="EH583" s="19"/>
      <c r="EI583" s="19"/>
      <c r="EJ583" s="19"/>
      <c r="EK583" s="19"/>
      <c r="EL583" s="19"/>
      <c r="EM583" s="19"/>
      <c r="EN583" s="19"/>
      <c r="EO583" s="19"/>
      <c r="EP583" s="19"/>
      <c r="EQ583" s="19"/>
      <c r="ER583" s="19"/>
      <c r="ES583" s="19"/>
      <c r="ET583" s="19"/>
      <c r="EU583" s="19"/>
      <c r="EV583" s="19"/>
      <c r="EW583" s="19"/>
      <c r="EX583" s="19"/>
      <c r="EY583" s="19"/>
      <c r="EZ583" s="19"/>
      <c r="FA583" s="19"/>
      <c r="FB583" s="19"/>
      <c r="FC583" s="19"/>
      <c r="FD583" s="19"/>
      <c r="FE583" s="19"/>
      <c r="FF583" s="19"/>
      <c r="FG583" s="19"/>
      <c r="FH583" s="19"/>
      <c r="FI583" s="19"/>
      <c r="FJ583" s="19"/>
      <c r="FK583" s="19"/>
      <c r="FL583" s="19"/>
      <c r="FM583" s="19"/>
      <c r="FN583" s="19"/>
      <c r="FO583" s="19"/>
      <c r="FP583" s="19"/>
      <c r="FQ583" s="19"/>
      <c r="FR583" s="19"/>
      <c r="FS583" s="19"/>
    </row>
    <row r="584" s="40" customFormat="true" ht="18.75" hidden="false" customHeight="false" outlineLevel="0" collapsed="false">
      <c r="A584" s="44" t="n">
        <f aca="false">SUM(A581+1)</f>
        <v>43</v>
      </c>
      <c r="B584" s="159" t="n">
        <v>3</v>
      </c>
      <c r="C584" s="160" t="s">
        <v>366</v>
      </c>
      <c r="D584" s="255"/>
      <c r="E584" s="162" t="n">
        <f aca="false">SUM(E585+E586)</f>
        <v>469019</v>
      </c>
      <c r="F584" s="162" t="n">
        <f aca="false">SUM(F585+F586)</f>
        <v>475600</v>
      </c>
      <c r="G584" s="162" t="n">
        <f aca="false">SUM(G585+G586)</f>
        <v>598671.84</v>
      </c>
      <c r="H584" s="162" t="n">
        <f aca="false">SUM(H585+H586)</f>
        <v>606870</v>
      </c>
      <c r="I584" s="162" t="n">
        <f aca="false">SUM(I585+I586)</f>
        <v>606870</v>
      </c>
      <c r="J584" s="162" t="n">
        <f aca="false">SUM(J585+J586)</f>
        <v>632647</v>
      </c>
      <c r="K584" s="65" t="n">
        <f aca="false">SUM(J584/I584*100)</f>
        <v>104.247532420452</v>
      </c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</row>
    <row r="585" s="260" customFormat="true" ht="18.75" hidden="false" customHeight="false" outlineLevel="0" collapsed="false">
      <c r="A585" s="44" t="n">
        <f aca="false">SUM(A584+1)</f>
        <v>44</v>
      </c>
      <c r="B585" s="256"/>
      <c r="C585" s="257" t="s">
        <v>22</v>
      </c>
      <c r="D585" s="258"/>
      <c r="E585" s="52" t="n">
        <f aca="false">SUM(E587:E590)</f>
        <v>467821</v>
      </c>
      <c r="F585" s="52" t="n">
        <f aca="false">SUM(F587:F590)</f>
        <v>475600</v>
      </c>
      <c r="G585" s="52" t="n">
        <f aca="false">SUM(G587:G590)</f>
        <v>598671.84</v>
      </c>
      <c r="H585" s="52" t="n">
        <f aca="false">SUM(H587:H590)</f>
        <v>606870</v>
      </c>
      <c r="I585" s="52" t="n">
        <f aca="false">SUM(I587:I590)</f>
        <v>606870</v>
      </c>
      <c r="J585" s="52" t="n">
        <f aca="false">SUM(J587:J590)</f>
        <v>617259</v>
      </c>
      <c r="K585" s="37" t="n">
        <f aca="false">SUM(J585/I585*100)</f>
        <v>101.711898759207</v>
      </c>
      <c r="L585" s="259"/>
      <c r="M585" s="259"/>
      <c r="N585" s="259"/>
      <c r="O585" s="259"/>
      <c r="P585" s="259"/>
      <c r="Q585" s="259"/>
      <c r="R585" s="259"/>
      <c r="S585" s="259"/>
      <c r="T585" s="259"/>
      <c r="U585" s="259"/>
      <c r="V585" s="259"/>
      <c r="W585" s="259"/>
      <c r="X585" s="259"/>
      <c r="Y585" s="259"/>
      <c r="Z585" s="259"/>
      <c r="AA585" s="259"/>
      <c r="AB585" s="259"/>
      <c r="AC585" s="259"/>
      <c r="AD585" s="259"/>
      <c r="AE585" s="259"/>
      <c r="AF585" s="259"/>
      <c r="AG585" s="259"/>
      <c r="AH585" s="259"/>
      <c r="AI585" s="259"/>
      <c r="AJ585" s="259"/>
      <c r="AK585" s="259"/>
      <c r="AL585" s="259"/>
      <c r="AM585" s="259"/>
      <c r="AN585" s="259"/>
      <c r="AO585" s="259"/>
      <c r="AP585" s="259"/>
      <c r="AQ585" s="259"/>
      <c r="AR585" s="259"/>
      <c r="AS585" s="259"/>
      <c r="AT585" s="259"/>
      <c r="AU585" s="259"/>
      <c r="AV585" s="259"/>
      <c r="AW585" s="259"/>
      <c r="AX585" s="259"/>
      <c r="AY585" s="259"/>
      <c r="AZ585" s="259"/>
      <c r="BA585" s="259"/>
      <c r="BB585" s="259"/>
      <c r="BC585" s="259"/>
      <c r="BD585" s="259"/>
      <c r="BE585" s="259"/>
      <c r="BF585" s="259"/>
      <c r="BG585" s="259"/>
      <c r="BH585" s="259"/>
      <c r="BI585" s="259"/>
      <c r="BJ585" s="259"/>
      <c r="BK585" s="259"/>
      <c r="BL585" s="259"/>
      <c r="BM585" s="259"/>
      <c r="BN585" s="259"/>
      <c r="BO585" s="259"/>
      <c r="BP585" s="259"/>
      <c r="BQ585" s="259"/>
      <c r="BR585" s="259"/>
      <c r="BS585" s="259"/>
      <c r="BT585" s="259"/>
      <c r="BU585" s="259"/>
      <c r="BV585" s="259"/>
      <c r="BW585" s="259"/>
      <c r="BX585" s="259"/>
      <c r="BY585" s="259"/>
      <c r="BZ585" s="259"/>
      <c r="CA585" s="259"/>
      <c r="CB585" s="259"/>
      <c r="CC585" s="259"/>
      <c r="CD585" s="259"/>
      <c r="CE585" s="259"/>
      <c r="CF585" s="259"/>
      <c r="CG585" s="259"/>
      <c r="CH585" s="259"/>
      <c r="CI585" s="259"/>
      <c r="CJ585" s="259"/>
      <c r="CK585" s="259"/>
      <c r="CL585" s="259"/>
      <c r="CM585" s="259"/>
      <c r="CN585" s="259"/>
      <c r="CO585" s="259"/>
      <c r="CP585" s="259"/>
      <c r="CQ585" s="259"/>
      <c r="CR585" s="259"/>
      <c r="CS585" s="259"/>
      <c r="CT585" s="259"/>
      <c r="CU585" s="259"/>
      <c r="CV585" s="259"/>
      <c r="CW585" s="259"/>
      <c r="CX585" s="259"/>
      <c r="CY585" s="259"/>
      <c r="CZ585" s="259"/>
      <c r="DA585" s="259"/>
      <c r="DB585" s="259"/>
      <c r="DC585" s="259"/>
      <c r="DD585" s="259"/>
      <c r="DE585" s="259"/>
      <c r="DF585" s="259"/>
      <c r="DG585" s="259"/>
      <c r="DH585" s="259"/>
      <c r="DI585" s="259"/>
      <c r="DJ585" s="259"/>
      <c r="DK585" s="259"/>
      <c r="DL585" s="259"/>
      <c r="DM585" s="259"/>
      <c r="DN585" s="259"/>
      <c r="DO585" s="259"/>
      <c r="DP585" s="259"/>
      <c r="DQ585" s="259"/>
      <c r="DR585" s="259"/>
      <c r="DS585" s="259"/>
      <c r="DT585" s="259"/>
      <c r="DU585" s="259"/>
      <c r="DV585" s="259"/>
      <c r="DW585" s="259"/>
      <c r="DX585" s="259"/>
      <c r="DY585" s="259"/>
      <c r="DZ585" s="259"/>
      <c r="EA585" s="259"/>
      <c r="EB585" s="259"/>
      <c r="EC585" s="259"/>
      <c r="ED585" s="259"/>
      <c r="EE585" s="259"/>
      <c r="EF585" s="259"/>
      <c r="EG585" s="259"/>
      <c r="EH585" s="259"/>
      <c r="EI585" s="259"/>
      <c r="EJ585" s="259"/>
      <c r="EK585" s="259"/>
      <c r="EL585" s="259"/>
      <c r="EM585" s="259"/>
      <c r="EN585" s="259"/>
      <c r="EO585" s="259"/>
      <c r="EP585" s="259"/>
      <c r="EQ585" s="259"/>
      <c r="ER585" s="259"/>
      <c r="ES585" s="259"/>
      <c r="ET585" s="259"/>
      <c r="EU585" s="259"/>
      <c r="EV585" s="259"/>
      <c r="EW585" s="259"/>
      <c r="EX585" s="259"/>
      <c r="EY585" s="259"/>
      <c r="EZ585" s="259"/>
      <c r="FA585" s="259"/>
      <c r="FB585" s="259"/>
      <c r="FC585" s="259"/>
      <c r="FD585" s="259"/>
      <c r="FE585" s="259"/>
      <c r="FF585" s="259"/>
      <c r="FG585" s="259"/>
      <c r="FH585" s="259"/>
      <c r="FI585" s="259"/>
      <c r="FJ585" s="259"/>
      <c r="FK585" s="259"/>
      <c r="FL585" s="259"/>
      <c r="FM585" s="259"/>
      <c r="FN585" s="259"/>
      <c r="FO585" s="259"/>
      <c r="FP585" s="259"/>
      <c r="FQ585" s="259"/>
      <c r="FR585" s="259"/>
      <c r="FS585" s="259"/>
    </row>
    <row r="586" s="260" customFormat="true" ht="18.75" hidden="false" customHeight="false" outlineLevel="0" collapsed="false">
      <c r="A586" s="44" t="n">
        <f aca="false">SUM(A585+1)</f>
        <v>45</v>
      </c>
      <c r="B586" s="256"/>
      <c r="C586" s="257" t="s">
        <v>27</v>
      </c>
      <c r="D586" s="258"/>
      <c r="E586" s="52" t="n">
        <f aca="false">SUM(E592)</f>
        <v>1198</v>
      </c>
      <c r="F586" s="52" t="n">
        <f aca="false">SUM(F592)</f>
        <v>0</v>
      </c>
      <c r="G586" s="52" t="n">
        <f aca="false">SUM(G592)</f>
        <v>0</v>
      </c>
      <c r="H586" s="52" t="n">
        <f aca="false">SUM(H592)</f>
        <v>0</v>
      </c>
      <c r="I586" s="52" t="n">
        <f aca="false">SUM(I592)</f>
        <v>0</v>
      </c>
      <c r="J586" s="52" t="n">
        <f aca="false">SUM(J592)</f>
        <v>15388</v>
      </c>
      <c r="K586" s="37"/>
      <c r="L586" s="259"/>
      <c r="M586" s="259"/>
      <c r="N586" s="259"/>
      <c r="O586" s="259"/>
      <c r="P586" s="259"/>
      <c r="Q586" s="259"/>
      <c r="R586" s="259"/>
      <c r="S586" s="259"/>
      <c r="T586" s="259"/>
      <c r="U586" s="259"/>
      <c r="V586" s="259"/>
      <c r="W586" s="259"/>
      <c r="X586" s="259"/>
      <c r="Y586" s="259"/>
      <c r="Z586" s="259"/>
      <c r="AA586" s="259"/>
      <c r="AB586" s="259"/>
      <c r="AC586" s="259"/>
      <c r="AD586" s="259"/>
      <c r="AE586" s="259"/>
      <c r="AF586" s="259"/>
      <c r="AG586" s="259"/>
      <c r="AH586" s="259"/>
      <c r="AI586" s="259"/>
      <c r="AJ586" s="259"/>
      <c r="AK586" s="259"/>
      <c r="AL586" s="259"/>
      <c r="AM586" s="259"/>
      <c r="AN586" s="259"/>
      <c r="AO586" s="259"/>
      <c r="AP586" s="259"/>
      <c r="AQ586" s="259"/>
      <c r="AR586" s="259"/>
      <c r="AS586" s="259"/>
      <c r="AT586" s="259"/>
      <c r="AU586" s="259"/>
      <c r="AV586" s="259"/>
      <c r="AW586" s="259"/>
      <c r="AX586" s="259"/>
      <c r="AY586" s="259"/>
      <c r="AZ586" s="259"/>
      <c r="BA586" s="259"/>
      <c r="BB586" s="259"/>
      <c r="BC586" s="259"/>
      <c r="BD586" s="259"/>
      <c r="BE586" s="259"/>
      <c r="BF586" s="259"/>
      <c r="BG586" s="259"/>
      <c r="BH586" s="259"/>
      <c r="BI586" s="259"/>
      <c r="BJ586" s="259"/>
      <c r="BK586" s="259"/>
      <c r="BL586" s="259"/>
      <c r="BM586" s="259"/>
      <c r="BN586" s="259"/>
      <c r="BO586" s="259"/>
      <c r="BP586" s="259"/>
      <c r="BQ586" s="259"/>
      <c r="BR586" s="259"/>
      <c r="BS586" s="259"/>
      <c r="BT586" s="259"/>
      <c r="BU586" s="259"/>
      <c r="BV586" s="259"/>
      <c r="BW586" s="259"/>
      <c r="BX586" s="259"/>
      <c r="BY586" s="259"/>
      <c r="BZ586" s="259"/>
      <c r="CA586" s="259"/>
      <c r="CB586" s="259"/>
      <c r="CC586" s="259"/>
      <c r="CD586" s="259"/>
      <c r="CE586" s="259"/>
      <c r="CF586" s="259"/>
      <c r="CG586" s="259"/>
      <c r="CH586" s="259"/>
      <c r="CI586" s="259"/>
      <c r="CJ586" s="259"/>
      <c r="CK586" s="259"/>
      <c r="CL586" s="259"/>
      <c r="CM586" s="259"/>
      <c r="CN586" s="259"/>
      <c r="CO586" s="259"/>
      <c r="CP586" s="259"/>
      <c r="CQ586" s="259"/>
      <c r="CR586" s="259"/>
      <c r="CS586" s="259"/>
      <c r="CT586" s="259"/>
      <c r="CU586" s="259"/>
      <c r="CV586" s="259"/>
      <c r="CW586" s="259"/>
      <c r="CX586" s="259"/>
      <c r="CY586" s="259"/>
      <c r="CZ586" s="259"/>
      <c r="DA586" s="259"/>
      <c r="DB586" s="259"/>
      <c r="DC586" s="259"/>
      <c r="DD586" s="259"/>
      <c r="DE586" s="259"/>
      <c r="DF586" s="259"/>
      <c r="DG586" s="259"/>
      <c r="DH586" s="259"/>
      <c r="DI586" s="259"/>
      <c r="DJ586" s="259"/>
      <c r="DK586" s="259"/>
      <c r="DL586" s="259"/>
      <c r="DM586" s="259"/>
      <c r="DN586" s="259"/>
      <c r="DO586" s="259"/>
      <c r="DP586" s="259"/>
      <c r="DQ586" s="259"/>
      <c r="DR586" s="259"/>
      <c r="DS586" s="259"/>
      <c r="DT586" s="259"/>
      <c r="DU586" s="259"/>
      <c r="DV586" s="259"/>
      <c r="DW586" s="259"/>
      <c r="DX586" s="259"/>
      <c r="DY586" s="259"/>
      <c r="DZ586" s="259"/>
      <c r="EA586" s="259"/>
      <c r="EB586" s="259"/>
      <c r="EC586" s="259"/>
      <c r="ED586" s="259"/>
      <c r="EE586" s="259"/>
      <c r="EF586" s="259"/>
      <c r="EG586" s="259"/>
      <c r="EH586" s="259"/>
      <c r="EI586" s="259"/>
      <c r="EJ586" s="259"/>
      <c r="EK586" s="259"/>
      <c r="EL586" s="259"/>
      <c r="EM586" s="259"/>
      <c r="EN586" s="259"/>
      <c r="EO586" s="259"/>
      <c r="EP586" s="259"/>
      <c r="EQ586" s="259"/>
      <c r="ER586" s="259"/>
      <c r="ES586" s="259"/>
      <c r="ET586" s="259"/>
      <c r="EU586" s="259"/>
      <c r="EV586" s="259"/>
      <c r="EW586" s="259"/>
      <c r="EX586" s="259"/>
      <c r="EY586" s="259"/>
      <c r="EZ586" s="259"/>
      <c r="FA586" s="259"/>
      <c r="FB586" s="259"/>
      <c r="FC586" s="259"/>
      <c r="FD586" s="259"/>
      <c r="FE586" s="259"/>
      <c r="FF586" s="259"/>
      <c r="FG586" s="259"/>
      <c r="FH586" s="259"/>
      <c r="FI586" s="259"/>
      <c r="FJ586" s="259"/>
      <c r="FK586" s="259"/>
      <c r="FL586" s="259"/>
      <c r="FM586" s="259"/>
      <c r="FN586" s="259"/>
      <c r="FO586" s="259"/>
      <c r="FP586" s="259"/>
      <c r="FQ586" s="259"/>
      <c r="FR586" s="259"/>
      <c r="FS586" s="259"/>
    </row>
    <row r="587" s="263" customFormat="true" ht="18.75" hidden="false" customHeight="false" outlineLevel="0" collapsed="false">
      <c r="A587" s="44" t="n">
        <f aca="false">SUM(A586+1)</f>
        <v>46</v>
      </c>
      <c r="B587" s="261"/>
      <c r="C587" s="240" t="s">
        <v>80</v>
      </c>
      <c r="D587" s="241" t="s">
        <v>81</v>
      </c>
      <c r="E587" s="120" t="n">
        <v>324279</v>
      </c>
      <c r="F587" s="120" t="n">
        <v>300000</v>
      </c>
      <c r="G587" s="120" t="n">
        <v>387734.37</v>
      </c>
      <c r="H587" s="120" t="n">
        <v>394000</v>
      </c>
      <c r="I587" s="120" t="n">
        <v>394000</v>
      </c>
      <c r="J587" s="120" t="n">
        <v>415027</v>
      </c>
      <c r="K587" s="59" t="n">
        <f aca="false">SUM(J587/I587)*100</f>
        <v>105.336802030457</v>
      </c>
      <c r="L587" s="262"/>
      <c r="M587" s="262"/>
      <c r="N587" s="262"/>
      <c r="O587" s="262"/>
      <c r="P587" s="262"/>
      <c r="Q587" s="262"/>
      <c r="R587" s="262"/>
      <c r="S587" s="262"/>
      <c r="T587" s="262"/>
      <c r="U587" s="262"/>
      <c r="V587" s="262"/>
      <c r="W587" s="262"/>
      <c r="X587" s="262"/>
      <c r="Y587" s="262"/>
      <c r="Z587" s="262"/>
      <c r="AA587" s="262"/>
      <c r="AB587" s="262"/>
      <c r="AC587" s="262"/>
      <c r="AD587" s="262"/>
      <c r="AE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</row>
    <row r="588" s="263" customFormat="true" ht="18.75" hidden="false" customHeight="false" outlineLevel="0" collapsed="false">
      <c r="A588" s="44" t="n">
        <f aca="false">SUM(A587+1)</f>
        <v>47</v>
      </c>
      <c r="B588" s="261"/>
      <c r="C588" s="240" t="s">
        <v>82</v>
      </c>
      <c r="D588" s="183" t="s">
        <v>179</v>
      </c>
      <c r="E588" s="120" t="n">
        <v>112030</v>
      </c>
      <c r="F588" s="120" t="n">
        <v>105600</v>
      </c>
      <c r="G588" s="120" t="n">
        <v>133647.74</v>
      </c>
      <c r="H588" s="120" t="n">
        <v>136270</v>
      </c>
      <c r="I588" s="120" t="n">
        <v>136270</v>
      </c>
      <c r="J588" s="120" t="n">
        <v>144215</v>
      </c>
      <c r="K588" s="59" t="n">
        <f aca="false">SUM(J588/I588)*100</f>
        <v>105.830336831291</v>
      </c>
      <c r="L588" s="262"/>
      <c r="M588" s="262"/>
      <c r="N588" s="262"/>
      <c r="O588" s="262"/>
      <c r="P588" s="262"/>
      <c r="Q588" s="262"/>
      <c r="R588" s="262"/>
      <c r="S588" s="262"/>
      <c r="T588" s="262"/>
      <c r="U588" s="262"/>
      <c r="V588" s="262"/>
      <c r="W588" s="262"/>
      <c r="X588" s="262"/>
      <c r="Y588" s="262"/>
      <c r="Z588" s="262"/>
      <c r="AA588" s="262"/>
      <c r="AB588" s="262"/>
      <c r="AC588" s="262"/>
      <c r="AD588" s="262"/>
      <c r="AE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</row>
    <row r="589" s="263" customFormat="true" ht="18.75" hidden="false" customHeight="false" outlineLevel="0" collapsed="false">
      <c r="A589" s="44" t="n">
        <f aca="false">SUM(A588+1)</f>
        <v>48</v>
      </c>
      <c r="B589" s="261"/>
      <c r="C589" s="240" t="s">
        <v>70</v>
      </c>
      <c r="D589" s="241" t="s">
        <v>84</v>
      </c>
      <c r="E589" s="120" t="n">
        <v>31299</v>
      </c>
      <c r="F589" s="120" t="n">
        <v>70000</v>
      </c>
      <c r="G589" s="120" t="n">
        <v>74800.87</v>
      </c>
      <c r="H589" s="120" t="n">
        <v>76600</v>
      </c>
      <c r="I589" s="120" t="n">
        <v>76600</v>
      </c>
      <c r="J589" s="120" t="n">
        <v>43900</v>
      </c>
      <c r="K589" s="59" t="n">
        <f aca="false">SUM(J589/I589)*100</f>
        <v>57.3107049608355</v>
      </c>
      <c r="L589" s="262"/>
      <c r="M589" s="262"/>
      <c r="N589" s="262"/>
      <c r="O589" s="262"/>
      <c r="P589" s="262"/>
      <c r="Q589" s="262"/>
      <c r="R589" s="262"/>
      <c r="S589" s="262"/>
      <c r="T589" s="262"/>
      <c r="U589" s="262"/>
      <c r="V589" s="262"/>
      <c r="W589" s="262"/>
      <c r="X589" s="262"/>
      <c r="Y589" s="262"/>
      <c r="Z589" s="262"/>
      <c r="AA589" s="262"/>
      <c r="AB589" s="262"/>
      <c r="AC589" s="262"/>
      <c r="AD589" s="262"/>
      <c r="AE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</row>
    <row r="590" s="263" customFormat="true" ht="18.75" hidden="false" customHeight="false" outlineLevel="0" collapsed="false">
      <c r="A590" s="44" t="n">
        <f aca="false">SUM(A589+1)</f>
        <v>49</v>
      </c>
      <c r="B590" s="261"/>
      <c r="C590" s="240" t="s">
        <v>87</v>
      </c>
      <c r="D590" s="183" t="s">
        <v>356</v>
      </c>
      <c r="E590" s="120" t="n">
        <v>213</v>
      </c>
      <c r="F590" s="120" t="n">
        <v>0</v>
      </c>
      <c r="G590" s="120" t="n">
        <v>2488.86</v>
      </c>
      <c r="H590" s="120" t="n">
        <v>0</v>
      </c>
      <c r="I590" s="120" t="n">
        <v>0</v>
      </c>
      <c r="J590" s="120" t="n">
        <v>14117</v>
      </c>
      <c r="K590" s="264" t="n">
        <v>0</v>
      </c>
      <c r="L590" s="262"/>
      <c r="M590" s="262"/>
      <c r="N590" s="262"/>
      <c r="O590" s="262"/>
      <c r="P590" s="262"/>
      <c r="Q590" s="262"/>
      <c r="R590" s="262"/>
      <c r="S590" s="262"/>
      <c r="T590" s="262"/>
      <c r="U590" s="262"/>
      <c r="V590" s="262"/>
      <c r="W590" s="262"/>
      <c r="X590" s="262"/>
      <c r="Y590" s="262"/>
      <c r="Z590" s="262"/>
      <c r="AA590" s="262"/>
      <c r="AB590" s="262"/>
      <c r="AC590" s="262"/>
      <c r="AD590" s="262"/>
      <c r="AE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</row>
    <row r="591" s="263" customFormat="true" ht="18.75" hidden="false" customHeight="false" outlineLevel="0" collapsed="false">
      <c r="A591" s="44" t="n">
        <f aca="false">SUM(A590+1)</f>
        <v>50</v>
      </c>
      <c r="B591" s="261"/>
      <c r="C591" s="240"/>
      <c r="D591" s="265"/>
      <c r="E591" s="120"/>
      <c r="F591" s="120"/>
      <c r="G591" s="120"/>
      <c r="H591" s="120"/>
      <c r="I591" s="120"/>
      <c r="J591" s="120"/>
      <c r="K591" s="264"/>
      <c r="L591" s="262"/>
      <c r="M591" s="262"/>
      <c r="N591" s="262"/>
      <c r="O591" s="262"/>
      <c r="P591" s="262"/>
      <c r="Q591" s="262"/>
      <c r="R591" s="262"/>
      <c r="S591" s="262"/>
      <c r="T591" s="262"/>
      <c r="U591" s="262"/>
      <c r="V591" s="262"/>
      <c r="W591" s="262"/>
      <c r="X591" s="262"/>
      <c r="Y591" s="262"/>
      <c r="Z591" s="262"/>
      <c r="AA591" s="262"/>
      <c r="AB591" s="262"/>
      <c r="AC591" s="262"/>
      <c r="AD591" s="262"/>
      <c r="AE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</row>
    <row r="592" s="263" customFormat="true" ht="18.75" hidden="false" customHeight="false" outlineLevel="0" collapsed="false">
      <c r="A592" s="44" t="n">
        <f aca="false">SUM(A591+1)</f>
        <v>51</v>
      </c>
      <c r="B592" s="261"/>
      <c r="C592" s="240" t="s">
        <v>138</v>
      </c>
      <c r="D592" s="265" t="s">
        <v>27</v>
      </c>
      <c r="E592" s="120" t="n">
        <v>1198</v>
      </c>
      <c r="F592" s="120"/>
      <c r="G592" s="120"/>
      <c r="H592" s="120"/>
      <c r="I592" s="120"/>
      <c r="J592" s="120" t="n">
        <v>15388</v>
      </c>
      <c r="K592" s="59"/>
      <c r="L592" s="262"/>
      <c r="M592" s="262"/>
      <c r="N592" s="262"/>
      <c r="O592" s="262"/>
      <c r="P592" s="262"/>
      <c r="Q592" s="262"/>
      <c r="R592" s="262"/>
      <c r="S592" s="262"/>
      <c r="T592" s="262"/>
      <c r="U592" s="262"/>
      <c r="V592" s="262"/>
      <c r="W592" s="262"/>
      <c r="X592" s="262"/>
      <c r="Y592" s="262"/>
      <c r="Z592" s="262"/>
      <c r="AA592" s="262"/>
      <c r="AB592" s="262"/>
      <c r="AC592" s="262"/>
      <c r="AD592" s="262"/>
      <c r="AE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</row>
    <row r="593" s="40" customFormat="true" ht="18.75" hidden="false" customHeight="false" outlineLevel="0" collapsed="false">
      <c r="A593" s="44" t="n">
        <f aca="false">SUM(A592+1)</f>
        <v>52</v>
      </c>
      <c r="B593" s="159" t="n">
        <v>4</v>
      </c>
      <c r="C593" s="160" t="s">
        <v>367</v>
      </c>
      <c r="D593" s="255"/>
      <c r="E593" s="162" t="n">
        <f aca="false">SUM(E594)</f>
        <v>191749</v>
      </c>
      <c r="F593" s="162" t="n">
        <f aca="false">SUM(F594)</f>
        <v>200861</v>
      </c>
      <c r="G593" s="162" t="n">
        <f aca="false">SUM(G594)</f>
        <v>230391.21</v>
      </c>
      <c r="H593" s="162" t="n">
        <f aca="false">SUM(H594)</f>
        <v>230994</v>
      </c>
      <c r="I593" s="162" t="n">
        <f aca="false">SUM(I594)</f>
        <v>230994</v>
      </c>
      <c r="J593" s="162" t="n">
        <f aca="false">SUM(J594)</f>
        <v>269485.58</v>
      </c>
      <c r="K593" s="65" t="n">
        <f aca="false">SUM(J593/I593*100)</f>
        <v>116.663454462021</v>
      </c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</row>
    <row r="594" s="268" customFormat="true" ht="18.75" hidden="false" customHeight="false" outlineLevel="0" collapsed="false">
      <c r="A594" s="44" t="n">
        <f aca="false">SUM(A593+1)</f>
        <v>53</v>
      </c>
      <c r="B594" s="266"/>
      <c r="C594" s="155" t="s">
        <v>22</v>
      </c>
      <c r="D594" s="82"/>
      <c r="E594" s="68" t="n">
        <f aca="false">SUM(E596+E602+E608-E613)</f>
        <v>191749</v>
      </c>
      <c r="F594" s="67" t="n">
        <f aca="false">SUM(F596+F602+F608-F613)</f>
        <v>200861</v>
      </c>
      <c r="G594" s="67" t="n">
        <f aca="false">SUM(G596+G602+G608-G613)</f>
        <v>230391.21</v>
      </c>
      <c r="H594" s="67" t="n">
        <f aca="false">SUM(H596+H602+H608-H613)</f>
        <v>230994</v>
      </c>
      <c r="I594" s="67" t="n">
        <f aca="false">SUM(I596+I602+I608-I613)</f>
        <v>230994</v>
      </c>
      <c r="J594" s="67" t="n">
        <f aca="false">SUM(J596+J602+J608-J613)</f>
        <v>269485.58</v>
      </c>
      <c r="K594" s="37" t="n">
        <f aca="false">SUM(J594/I594*100)</f>
        <v>116.663454462021</v>
      </c>
      <c r="L594" s="267"/>
      <c r="M594" s="267"/>
      <c r="N594" s="267"/>
      <c r="O594" s="267"/>
      <c r="P594" s="267"/>
      <c r="Q594" s="267"/>
      <c r="R594" s="267"/>
      <c r="S594" s="267"/>
      <c r="T594" s="267"/>
      <c r="U594" s="267"/>
      <c r="V594" s="267"/>
      <c r="W594" s="267"/>
      <c r="X594" s="267"/>
      <c r="Y594" s="267"/>
      <c r="Z594" s="267"/>
      <c r="AA594" s="267"/>
      <c r="AB594" s="267"/>
      <c r="AC594" s="267"/>
      <c r="AD594" s="267"/>
      <c r="AE594" s="26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267"/>
      <c r="AZ594" s="267"/>
      <c r="BA594" s="267"/>
      <c r="BB594" s="267"/>
      <c r="BC594" s="267"/>
      <c r="BD594" s="267"/>
      <c r="BE594" s="267"/>
      <c r="BF594" s="267"/>
      <c r="BG594" s="267"/>
      <c r="BH594" s="267"/>
      <c r="BI594" s="267"/>
      <c r="BJ594" s="267"/>
      <c r="BK594" s="267"/>
      <c r="BL594" s="267"/>
      <c r="BM594" s="267"/>
      <c r="BN594" s="267"/>
      <c r="BO594" s="267"/>
      <c r="BP594" s="267"/>
      <c r="BQ594" s="267"/>
      <c r="BR594" s="267"/>
      <c r="BS594" s="267"/>
      <c r="BT594" s="267"/>
      <c r="BU594" s="267"/>
      <c r="BV594" s="267"/>
      <c r="BW594" s="267"/>
      <c r="BX594" s="267"/>
      <c r="BY594" s="267"/>
      <c r="BZ594" s="267"/>
      <c r="CA594" s="267"/>
      <c r="CB594" s="267"/>
      <c r="CC594" s="267"/>
      <c r="CD594" s="267"/>
      <c r="CE594" s="267"/>
      <c r="CF594" s="267"/>
      <c r="CG594" s="267"/>
      <c r="CH594" s="267"/>
      <c r="CI594" s="267"/>
      <c r="CJ594" s="267"/>
      <c r="CK594" s="267"/>
      <c r="CL594" s="267"/>
      <c r="CM594" s="267"/>
      <c r="CN594" s="267"/>
      <c r="CO594" s="267"/>
      <c r="CP594" s="267"/>
      <c r="CQ594" s="267"/>
      <c r="CR594" s="267"/>
      <c r="CS594" s="267"/>
      <c r="CT594" s="267"/>
      <c r="CU594" s="267"/>
      <c r="CV594" s="267"/>
      <c r="CW594" s="267"/>
      <c r="CX594" s="267"/>
      <c r="CY594" s="267"/>
      <c r="CZ594" s="267"/>
      <c r="DA594" s="267"/>
      <c r="DB594" s="267"/>
      <c r="DC594" s="267"/>
      <c r="DD594" s="267"/>
      <c r="DE594" s="267"/>
      <c r="DF594" s="267"/>
      <c r="DG594" s="267"/>
      <c r="DH594" s="267"/>
      <c r="DI594" s="267"/>
      <c r="DJ594" s="267"/>
      <c r="DK594" s="267"/>
      <c r="DL594" s="267"/>
      <c r="DM594" s="267"/>
      <c r="DN594" s="267"/>
      <c r="DO594" s="267"/>
      <c r="DP594" s="267"/>
      <c r="DQ594" s="267"/>
      <c r="DR594" s="267"/>
      <c r="DS594" s="267"/>
      <c r="DT594" s="267"/>
      <c r="DU594" s="267"/>
      <c r="DV594" s="267"/>
      <c r="DW594" s="267"/>
      <c r="DX594" s="267"/>
      <c r="DY594" s="267"/>
      <c r="DZ594" s="267"/>
      <c r="EA594" s="267"/>
      <c r="EB594" s="267"/>
      <c r="EC594" s="267"/>
      <c r="ED594" s="267"/>
      <c r="EE594" s="267"/>
      <c r="EF594" s="267"/>
      <c r="EG594" s="267"/>
      <c r="EH594" s="267"/>
      <c r="EI594" s="267"/>
      <c r="EJ594" s="267"/>
      <c r="EK594" s="267"/>
      <c r="EL594" s="267"/>
      <c r="EM594" s="267"/>
      <c r="EN594" s="267"/>
      <c r="EO594" s="267"/>
      <c r="EP594" s="267"/>
      <c r="EQ594" s="267"/>
      <c r="ER594" s="267"/>
      <c r="ES594" s="267"/>
      <c r="ET594" s="267"/>
      <c r="EU594" s="267"/>
      <c r="EV594" s="267"/>
      <c r="EW594" s="267"/>
      <c r="EX594" s="267"/>
      <c r="EY594" s="267"/>
      <c r="EZ594" s="267"/>
      <c r="FA594" s="267"/>
      <c r="FB594" s="267"/>
      <c r="FC594" s="267"/>
      <c r="FD594" s="267"/>
      <c r="FE594" s="267"/>
      <c r="FF594" s="267"/>
      <c r="FG594" s="267"/>
      <c r="FH594" s="267"/>
      <c r="FI594" s="267"/>
      <c r="FJ594" s="267"/>
      <c r="FK594" s="267"/>
      <c r="FL594" s="267"/>
      <c r="FM594" s="267"/>
      <c r="FN594" s="267"/>
      <c r="FO594" s="267"/>
      <c r="FP594" s="267"/>
      <c r="FQ594" s="267"/>
      <c r="FR594" s="267"/>
      <c r="FS594" s="267"/>
    </row>
    <row r="595" s="268" customFormat="true" ht="18.75" hidden="false" customHeight="false" outlineLevel="0" collapsed="false">
      <c r="A595" s="44" t="n">
        <f aca="false">SUM(A594+1)</f>
        <v>54</v>
      </c>
      <c r="B595" s="266"/>
      <c r="C595" s="155" t="s">
        <v>27</v>
      </c>
      <c r="D595" s="269"/>
      <c r="E595" s="68" t="n">
        <f aca="false">SUM(E613)</f>
        <v>1818</v>
      </c>
      <c r="F595" s="67" t="n">
        <f aca="false">SUM(F613)</f>
        <v>0</v>
      </c>
      <c r="G595" s="67" t="n">
        <f aca="false">SUM(G613)</f>
        <v>0</v>
      </c>
      <c r="H595" s="67" t="n">
        <f aca="false">SUM(H613)</f>
        <v>0</v>
      </c>
      <c r="I595" s="67" t="n">
        <f aca="false">SUM(I613)</f>
        <v>0</v>
      </c>
      <c r="J595" s="67" t="n">
        <f aca="false">SUM(J613)</f>
        <v>0</v>
      </c>
      <c r="K595" s="37"/>
      <c r="L595" s="267"/>
      <c r="M595" s="267"/>
      <c r="N595" s="267"/>
      <c r="O595" s="267"/>
      <c r="P595" s="267"/>
      <c r="Q595" s="267"/>
      <c r="R595" s="267"/>
      <c r="S595" s="267"/>
      <c r="T595" s="267"/>
      <c r="U595" s="267"/>
      <c r="V595" s="267"/>
      <c r="W595" s="267"/>
      <c r="X595" s="267"/>
      <c r="Y595" s="267"/>
      <c r="Z595" s="267"/>
      <c r="AA595" s="267"/>
      <c r="AB595" s="267"/>
      <c r="AC595" s="267"/>
      <c r="AD595" s="267"/>
      <c r="AE595" s="26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267"/>
      <c r="AZ595" s="267"/>
      <c r="BA595" s="267"/>
      <c r="BB595" s="267"/>
      <c r="BC595" s="267"/>
      <c r="BD595" s="267"/>
      <c r="BE595" s="267"/>
      <c r="BF595" s="267"/>
      <c r="BG595" s="267"/>
      <c r="BH595" s="267"/>
      <c r="BI595" s="267"/>
      <c r="BJ595" s="267"/>
      <c r="BK595" s="267"/>
      <c r="BL595" s="267"/>
      <c r="BM595" s="267"/>
      <c r="BN595" s="267"/>
      <c r="BO595" s="267"/>
      <c r="BP595" s="267"/>
      <c r="BQ595" s="267"/>
      <c r="BR595" s="267"/>
      <c r="BS595" s="267"/>
      <c r="BT595" s="267"/>
      <c r="BU595" s="267"/>
      <c r="BV595" s="267"/>
      <c r="BW595" s="267"/>
      <c r="BX595" s="267"/>
      <c r="BY595" s="267"/>
      <c r="BZ595" s="267"/>
      <c r="CA595" s="267"/>
      <c r="CB595" s="267"/>
      <c r="CC595" s="267"/>
      <c r="CD595" s="267"/>
      <c r="CE595" s="267"/>
      <c r="CF595" s="267"/>
      <c r="CG595" s="267"/>
      <c r="CH595" s="267"/>
      <c r="CI595" s="267"/>
      <c r="CJ595" s="267"/>
      <c r="CK595" s="267"/>
      <c r="CL595" s="267"/>
      <c r="CM595" s="267"/>
      <c r="CN595" s="267"/>
      <c r="CO595" s="267"/>
      <c r="CP595" s="267"/>
      <c r="CQ595" s="267"/>
      <c r="CR595" s="267"/>
      <c r="CS595" s="267"/>
      <c r="CT595" s="267"/>
      <c r="CU595" s="267"/>
      <c r="CV595" s="267"/>
      <c r="CW595" s="267"/>
      <c r="CX595" s="267"/>
      <c r="CY595" s="267"/>
      <c r="CZ595" s="267"/>
      <c r="DA595" s="267"/>
      <c r="DB595" s="267"/>
      <c r="DC595" s="267"/>
      <c r="DD595" s="267"/>
      <c r="DE595" s="267"/>
      <c r="DF595" s="267"/>
      <c r="DG595" s="267"/>
      <c r="DH595" s="267"/>
      <c r="DI595" s="267"/>
      <c r="DJ595" s="267"/>
      <c r="DK595" s="267"/>
      <c r="DL595" s="267"/>
      <c r="DM595" s="267"/>
      <c r="DN595" s="267"/>
      <c r="DO595" s="267"/>
      <c r="DP595" s="267"/>
      <c r="DQ595" s="267"/>
      <c r="DR595" s="267"/>
      <c r="DS595" s="267"/>
      <c r="DT595" s="267"/>
      <c r="DU595" s="267"/>
      <c r="DV595" s="267"/>
      <c r="DW595" s="267"/>
      <c r="DX595" s="267"/>
      <c r="DY595" s="267"/>
      <c r="DZ595" s="267"/>
      <c r="EA595" s="267"/>
      <c r="EB595" s="267"/>
      <c r="EC595" s="267"/>
      <c r="ED595" s="267"/>
      <c r="EE595" s="267"/>
      <c r="EF595" s="267"/>
      <c r="EG595" s="267"/>
      <c r="EH595" s="267"/>
      <c r="EI595" s="267"/>
      <c r="EJ595" s="267"/>
      <c r="EK595" s="267"/>
      <c r="EL595" s="267"/>
      <c r="EM595" s="267"/>
      <c r="EN595" s="267"/>
      <c r="EO595" s="267"/>
      <c r="EP595" s="267"/>
      <c r="EQ595" s="267"/>
      <c r="ER595" s="267"/>
      <c r="ES595" s="267"/>
      <c r="ET595" s="267"/>
      <c r="EU595" s="267"/>
      <c r="EV595" s="267"/>
      <c r="EW595" s="267"/>
      <c r="EX595" s="267"/>
      <c r="EY595" s="267"/>
      <c r="EZ595" s="267"/>
      <c r="FA595" s="267"/>
      <c r="FB595" s="267"/>
      <c r="FC595" s="267"/>
      <c r="FD595" s="267"/>
      <c r="FE595" s="267"/>
      <c r="FF595" s="267"/>
      <c r="FG595" s="267"/>
      <c r="FH595" s="267"/>
      <c r="FI595" s="267"/>
      <c r="FJ595" s="267"/>
      <c r="FK595" s="267"/>
      <c r="FL595" s="267"/>
      <c r="FM595" s="267"/>
      <c r="FN595" s="267"/>
      <c r="FO595" s="267"/>
      <c r="FP595" s="267"/>
      <c r="FQ595" s="267"/>
      <c r="FR595" s="267"/>
      <c r="FS595" s="267"/>
    </row>
    <row r="596" s="268" customFormat="true" ht="18.75" hidden="false" customHeight="false" outlineLevel="0" collapsed="false">
      <c r="A596" s="44" t="n">
        <f aca="false">SUM(A595+1)</f>
        <v>55</v>
      </c>
      <c r="B596" s="266"/>
      <c r="C596" s="209" t="s">
        <v>354</v>
      </c>
      <c r="D596" s="270" t="s">
        <v>368</v>
      </c>
      <c r="E596" s="271" t="n">
        <f aca="false">SUM(E597:E600)</f>
        <v>79423</v>
      </c>
      <c r="F596" s="271" t="n">
        <f aca="false">SUM(F597:F600)</f>
        <v>85981</v>
      </c>
      <c r="G596" s="271" t="n">
        <f aca="false">SUM(G597:G600)</f>
        <v>81554</v>
      </c>
      <c r="H596" s="271" t="n">
        <f aca="false">SUM(H597:H600)</f>
        <v>84410</v>
      </c>
      <c r="I596" s="271" t="n">
        <f aca="false">SUM(I597:I600)</f>
        <v>84410</v>
      </c>
      <c r="J596" s="271" t="n">
        <f aca="false">SUM(J597:J600)</f>
        <v>92798.58</v>
      </c>
      <c r="K596" s="59" t="n">
        <f aca="false">SUM(J596/I596)*100</f>
        <v>109.937898353276</v>
      </c>
      <c r="L596" s="267"/>
      <c r="M596" s="267"/>
      <c r="N596" s="267"/>
      <c r="O596" s="267"/>
      <c r="P596" s="267"/>
      <c r="Q596" s="267"/>
      <c r="R596" s="267"/>
      <c r="S596" s="267"/>
      <c r="T596" s="267"/>
      <c r="U596" s="267"/>
      <c r="V596" s="267"/>
      <c r="W596" s="267"/>
      <c r="X596" s="267"/>
      <c r="Y596" s="267"/>
      <c r="Z596" s="267"/>
      <c r="AA596" s="267"/>
      <c r="AB596" s="267"/>
      <c r="AC596" s="267"/>
      <c r="AD596" s="267"/>
      <c r="AE596" s="26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267"/>
      <c r="AZ596" s="267"/>
      <c r="BA596" s="267"/>
      <c r="BB596" s="267"/>
      <c r="BC596" s="267"/>
      <c r="BD596" s="267"/>
      <c r="BE596" s="267"/>
      <c r="BF596" s="267"/>
      <c r="BG596" s="267"/>
      <c r="BH596" s="267"/>
      <c r="BI596" s="267"/>
      <c r="BJ596" s="267"/>
      <c r="BK596" s="267"/>
      <c r="BL596" s="267"/>
      <c r="BM596" s="267"/>
      <c r="BN596" s="267"/>
      <c r="BO596" s="267"/>
      <c r="BP596" s="267"/>
      <c r="BQ596" s="267"/>
      <c r="BR596" s="267"/>
      <c r="BS596" s="267"/>
      <c r="BT596" s="267"/>
      <c r="BU596" s="267"/>
      <c r="BV596" s="267"/>
      <c r="BW596" s="267"/>
      <c r="BX596" s="267"/>
      <c r="BY596" s="267"/>
      <c r="BZ596" s="267"/>
      <c r="CA596" s="267"/>
      <c r="CB596" s="267"/>
      <c r="CC596" s="267"/>
      <c r="CD596" s="267"/>
      <c r="CE596" s="267"/>
      <c r="CF596" s="267"/>
      <c r="CG596" s="267"/>
      <c r="CH596" s="267"/>
      <c r="CI596" s="267"/>
      <c r="CJ596" s="267"/>
      <c r="CK596" s="267"/>
      <c r="CL596" s="267"/>
      <c r="CM596" s="267"/>
      <c r="CN596" s="267"/>
      <c r="CO596" s="267"/>
      <c r="CP596" s="267"/>
      <c r="CQ596" s="267"/>
      <c r="CR596" s="267"/>
      <c r="CS596" s="267"/>
      <c r="CT596" s="267"/>
      <c r="CU596" s="267"/>
      <c r="CV596" s="267"/>
      <c r="CW596" s="267"/>
      <c r="CX596" s="267"/>
      <c r="CY596" s="267"/>
      <c r="CZ596" s="267"/>
      <c r="DA596" s="267"/>
      <c r="DB596" s="267"/>
      <c r="DC596" s="267"/>
      <c r="DD596" s="267"/>
      <c r="DE596" s="267"/>
      <c r="DF596" s="267"/>
      <c r="DG596" s="267"/>
      <c r="DH596" s="267"/>
      <c r="DI596" s="267"/>
      <c r="DJ596" s="267"/>
      <c r="DK596" s="267"/>
      <c r="DL596" s="267"/>
      <c r="DM596" s="267"/>
      <c r="DN596" s="267"/>
      <c r="DO596" s="267"/>
      <c r="DP596" s="267"/>
      <c r="DQ596" s="267"/>
      <c r="DR596" s="267"/>
      <c r="DS596" s="267"/>
      <c r="DT596" s="267"/>
      <c r="DU596" s="267"/>
      <c r="DV596" s="267"/>
      <c r="DW596" s="267"/>
      <c r="DX596" s="267"/>
      <c r="DY596" s="267"/>
      <c r="DZ596" s="267"/>
      <c r="EA596" s="267"/>
      <c r="EB596" s="267"/>
      <c r="EC596" s="267"/>
      <c r="ED596" s="267"/>
      <c r="EE596" s="267"/>
      <c r="EF596" s="267"/>
      <c r="EG596" s="267"/>
      <c r="EH596" s="267"/>
      <c r="EI596" s="267"/>
      <c r="EJ596" s="267"/>
      <c r="EK596" s="267"/>
      <c r="EL596" s="267"/>
      <c r="EM596" s="267"/>
      <c r="EN596" s="267"/>
      <c r="EO596" s="267"/>
      <c r="EP596" s="267"/>
      <c r="EQ596" s="267"/>
      <c r="ER596" s="267"/>
      <c r="ES596" s="267"/>
      <c r="ET596" s="267"/>
      <c r="EU596" s="267"/>
      <c r="EV596" s="267"/>
      <c r="EW596" s="267"/>
      <c r="EX596" s="267"/>
      <c r="EY596" s="267"/>
      <c r="EZ596" s="267"/>
      <c r="FA596" s="267"/>
      <c r="FB596" s="267"/>
      <c r="FC596" s="267"/>
      <c r="FD596" s="267"/>
      <c r="FE596" s="267"/>
      <c r="FF596" s="267"/>
      <c r="FG596" s="267"/>
      <c r="FH596" s="267"/>
      <c r="FI596" s="267"/>
      <c r="FJ596" s="267"/>
      <c r="FK596" s="267"/>
      <c r="FL596" s="267"/>
      <c r="FM596" s="267"/>
      <c r="FN596" s="267"/>
      <c r="FO596" s="267"/>
      <c r="FP596" s="267"/>
      <c r="FQ596" s="267"/>
      <c r="FR596" s="267"/>
      <c r="FS596" s="267"/>
    </row>
    <row r="597" s="268" customFormat="true" ht="18.75" hidden="false" customHeight="false" outlineLevel="0" collapsed="false">
      <c r="A597" s="44" t="n">
        <f aca="false">SUM(A596+1)</f>
        <v>56</v>
      </c>
      <c r="B597" s="266"/>
      <c r="C597" s="240" t="s">
        <v>80</v>
      </c>
      <c r="D597" s="241" t="s">
        <v>81</v>
      </c>
      <c r="E597" s="271" t="n">
        <v>39380</v>
      </c>
      <c r="F597" s="271" t="n">
        <v>38078</v>
      </c>
      <c r="G597" s="271" t="n">
        <v>43151.79</v>
      </c>
      <c r="H597" s="271" t="n">
        <v>45500</v>
      </c>
      <c r="I597" s="271" t="n">
        <v>45500</v>
      </c>
      <c r="J597" s="271" t="n">
        <v>44643</v>
      </c>
      <c r="K597" s="59" t="n">
        <f aca="false">SUM(J597/I597)*100</f>
        <v>98.1164835164835</v>
      </c>
      <c r="L597" s="267"/>
      <c r="M597" s="267"/>
      <c r="N597" s="267"/>
      <c r="O597" s="267"/>
      <c r="P597" s="267"/>
      <c r="Q597" s="267"/>
      <c r="R597" s="267"/>
      <c r="S597" s="267"/>
      <c r="T597" s="267"/>
      <c r="U597" s="267"/>
      <c r="V597" s="267"/>
      <c r="W597" s="267"/>
      <c r="X597" s="267"/>
      <c r="Y597" s="267"/>
      <c r="Z597" s="267"/>
      <c r="AA597" s="267"/>
      <c r="AB597" s="267"/>
      <c r="AC597" s="267"/>
      <c r="AD597" s="267"/>
      <c r="AE597" s="26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267"/>
      <c r="AZ597" s="267"/>
      <c r="BA597" s="267"/>
      <c r="BB597" s="267"/>
      <c r="BC597" s="267"/>
      <c r="BD597" s="267"/>
      <c r="BE597" s="267"/>
      <c r="BF597" s="267"/>
      <c r="BG597" s="267"/>
      <c r="BH597" s="267"/>
      <c r="BI597" s="267"/>
      <c r="BJ597" s="267"/>
      <c r="BK597" s="267"/>
      <c r="BL597" s="267"/>
      <c r="BM597" s="267"/>
      <c r="BN597" s="267"/>
      <c r="BO597" s="267"/>
      <c r="BP597" s="267"/>
      <c r="BQ597" s="267"/>
      <c r="BR597" s="267"/>
      <c r="BS597" s="267"/>
      <c r="BT597" s="267"/>
      <c r="BU597" s="267"/>
      <c r="BV597" s="267"/>
      <c r="BW597" s="267"/>
      <c r="BX597" s="267"/>
      <c r="BY597" s="267"/>
      <c r="BZ597" s="267"/>
      <c r="CA597" s="267"/>
      <c r="CB597" s="267"/>
      <c r="CC597" s="267"/>
      <c r="CD597" s="267"/>
      <c r="CE597" s="267"/>
      <c r="CF597" s="267"/>
      <c r="CG597" s="267"/>
      <c r="CH597" s="267"/>
      <c r="CI597" s="267"/>
      <c r="CJ597" s="267"/>
      <c r="CK597" s="267"/>
      <c r="CL597" s="267"/>
      <c r="CM597" s="267"/>
      <c r="CN597" s="267"/>
      <c r="CO597" s="267"/>
      <c r="CP597" s="267"/>
      <c r="CQ597" s="267"/>
      <c r="CR597" s="267"/>
      <c r="CS597" s="267"/>
      <c r="CT597" s="267"/>
      <c r="CU597" s="267"/>
      <c r="CV597" s="267"/>
      <c r="CW597" s="267"/>
      <c r="CX597" s="267"/>
      <c r="CY597" s="267"/>
      <c r="CZ597" s="267"/>
      <c r="DA597" s="267"/>
      <c r="DB597" s="267"/>
      <c r="DC597" s="267"/>
      <c r="DD597" s="267"/>
      <c r="DE597" s="267"/>
      <c r="DF597" s="267"/>
      <c r="DG597" s="267"/>
      <c r="DH597" s="267"/>
      <c r="DI597" s="267"/>
      <c r="DJ597" s="267"/>
      <c r="DK597" s="267"/>
      <c r="DL597" s="267"/>
      <c r="DM597" s="267"/>
      <c r="DN597" s="267"/>
      <c r="DO597" s="267"/>
      <c r="DP597" s="267"/>
      <c r="DQ597" s="267"/>
      <c r="DR597" s="267"/>
      <c r="DS597" s="267"/>
      <c r="DT597" s="267"/>
      <c r="DU597" s="267"/>
      <c r="DV597" s="267"/>
      <c r="DW597" s="267"/>
      <c r="DX597" s="267"/>
      <c r="DY597" s="267"/>
      <c r="DZ597" s="267"/>
      <c r="EA597" s="267"/>
      <c r="EB597" s="267"/>
      <c r="EC597" s="267"/>
      <c r="ED597" s="267"/>
      <c r="EE597" s="267"/>
      <c r="EF597" s="267"/>
      <c r="EG597" s="267"/>
      <c r="EH597" s="267"/>
      <c r="EI597" s="267"/>
      <c r="EJ597" s="267"/>
      <c r="EK597" s="267"/>
      <c r="EL597" s="267"/>
      <c r="EM597" s="267"/>
      <c r="EN597" s="267"/>
      <c r="EO597" s="267"/>
      <c r="EP597" s="267"/>
      <c r="EQ597" s="267"/>
      <c r="ER597" s="267"/>
      <c r="ES597" s="267"/>
      <c r="ET597" s="267"/>
      <c r="EU597" s="267"/>
      <c r="EV597" s="267"/>
      <c r="EW597" s="267"/>
      <c r="EX597" s="267"/>
      <c r="EY597" s="267"/>
      <c r="EZ597" s="267"/>
      <c r="FA597" s="267"/>
      <c r="FB597" s="267"/>
      <c r="FC597" s="267"/>
      <c r="FD597" s="267"/>
      <c r="FE597" s="267"/>
      <c r="FF597" s="267"/>
      <c r="FG597" s="267"/>
      <c r="FH597" s="267"/>
      <c r="FI597" s="267"/>
      <c r="FJ597" s="267"/>
      <c r="FK597" s="267"/>
      <c r="FL597" s="267"/>
      <c r="FM597" s="267"/>
      <c r="FN597" s="267"/>
      <c r="FO597" s="267"/>
      <c r="FP597" s="267"/>
      <c r="FQ597" s="267"/>
      <c r="FR597" s="267"/>
      <c r="FS597" s="267"/>
    </row>
    <row r="598" s="268" customFormat="true" ht="18.75" hidden="false" customHeight="false" outlineLevel="0" collapsed="false">
      <c r="A598" s="44" t="n">
        <f aca="false">SUM(A597+1)</f>
        <v>57</v>
      </c>
      <c r="B598" s="266"/>
      <c r="C598" s="240" t="s">
        <v>82</v>
      </c>
      <c r="D598" s="183" t="s">
        <v>179</v>
      </c>
      <c r="E598" s="271" t="n">
        <v>13861</v>
      </c>
      <c r="F598" s="271" t="n">
        <v>13062</v>
      </c>
      <c r="G598" s="271" t="n">
        <v>15691.62</v>
      </c>
      <c r="H598" s="271" t="n">
        <v>16000</v>
      </c>
      <c r="I598" s="271" t="n">
        <v>16000</v>
      </c>
      <c r="J598" s="271" t="n">
        <v>16297</v>
      </c>
      <c r="K598" s="59" t="n">
        <f aca="false">SUM(J598/I598)*100</f>
        <v>101.85625</v>
      </c>
      <c r="L598" s="267"/>
      <c r="M598" s="267"/>
      <c r="N598" s="267"/>
      <c r="O598" s="267"/>
      <c r="P598" s="267"/>
      <c r="Q598" s="267"/>
      <c r="R598" s="267"/>
      <c r="S598" s="267"/>
      <c r="T598" s="267"/>
      <c r="U598" s="267"/>
      <c r="V598" s="267"/>
      <c r="W598" s="267"/>
      <c r="X598" s="267"/>
      <c r="Y598" s="267"/>
      <c r="Z598" s="267"/>
      <c r="AA598" s="267"/>
      <c r="AB598" s="267"/>
      <c r="AC598" s="267"/>
      <c r="AD598" s="267"/>
      <c r="AE598" s="26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267"/>
      <c r="AZ598" s="267"/>
      <c r="BA598" s="267"/>
      <c r="BB598" s="267"/>
      <c r="BC598" s="267"/>
      <c r="BD598" s="267"/>
      <c r="BE598" s="267"/>
      <c r="BF598" s="267"/>
      <c r="BG598" s="267"/>
      <c r="BH598" s="267"/>
      <c r="BI598" s="267"/>
      <c r="BJ598" s="267"/>
      <c r="BK598" s="267"/>
      <c r="BL598" s="267"/>
      <c r="BM598" s="267"/>
      <c r="BN598" s="267"/>
      <c r="BO598" s="267"/>
      <c r="BP598" s="267"/>
      <c r="BQ598" s="267"/>
      <c r="BR598" s="267"/>
      <c r="BS598" s="267"/>
      <c r="BT598" s="267"/>
      <c r="BU598" s="267"/>
      <c r="BV598" s="267"/>
      <c r="BW598" s="267"/>
      <c r="BX598" s="267"/>
      <c r="BY598" s="267"/>
      <c r="BZ598" s="267"/>
      <c r="CA598" s="267"/>
      <c r="CB598" s="267"/>
      <c r="CC598" s="267"/>
      <c r="CD598" s="267"/>
      <c r="CE598" s="267"/>
      <c r="CF598" s="267"/>
      <c r="CG598" s="267"/>
      <c r="CH598" s="267"/>
      <c r="CI598" s="267"/>
      <c r="CJ598" s="267"/>
      <c r="CK598" s="267"/>
      <c r="CL598" s="267"/>
      <c r="CM598" s="267"/>
      <c r="CN598" s="267"/>
      <c r="CO598" s="267"/>
      <c r="CP598" s="267"/>
      <c r="CQ598" s="267"/>
      <c r="CR598" s="267"/>
      <c r="CS598" s="267"/>
      <c r="CT598" s="267"/>
      <c r="CU598" s="267"/>
      <c r="CV598" s="267"/>
      <c r="CW598" s="267"/>
      <c r="CX598" s="267"/>
      <c r="CY598" s="267"/>
      <c r="CZ598" s="267"/>
      <c r="DA598" s="267"/>
      <c r="DB598" s="267"/>
      <c r="DC598" s="267"/>
      <c r="DD598" s="267"/>
      <c r="DE598" s="267"/>
      <c r="DF598" s="267"/>
      <c r="DG598" s="267"/>
      <c r="DH598" s="267"/>
      <c r="DI598" s="267"/>
      <c r="DJ598" s="267"/>
      <c r="DK598" s="267"/>
      <c r="DL598" s="267"/>
      <c r="DM598" s="267"/>
      <c r="DN598" s="267"/>
      <c r="DO598" s="267"/>
      <c r="DP598" s="267"/>
      <c r="DQ598" s="267"/>
      <c r="DR598" s="267"/>
      <c r="DS598" s="267"/>
      <c r="DT598" s="267"/>
      <c r="DU598" s="267"/>
      <c r="DV598" s="267"/>
      <c r="DW598" s="267"/>
      <c r="DX598" s="267"/>
      <c r="DY598" s="267"/>
      <c r="DZ598" s="267"/>
      <c r="EA598" s="267"/>
      <c r="EB598" s="267"/>
      <c r="EC598" s="267"/>
      <c r="ED598" s="267"/>
      <c r="EE598" s="267"/>
      <c r="EF598" s="267"/>
      <c r="EG598" s="267"/>
      <c r="EH598" s="267"/>
      <c r="EI598" s="267"/>
      <c r="EJ598" s="267"/>
      <c r="EK598" s="267"/>
      <c r="EL598" s="267"/>
      <c r="EM598" s="267"/>
      <c r="EN598" s="267"/>
      <c r="EO598" s="267"/>
      <c r="EP598" s="267"/>
      <c r="EQ598" s="267"/>
      <c r="ER598" s="267"/>
      <c r="ES598" s="267"/>
      <c r="ET598" s="267"/>
      <c r="EU598" s="267"/>
      <c r="EV598" s="267"/>
      <c r="EW598" s="267"/>
      <c r="EX598" s="267"/>
      <c r="EY598" s="267"/>
      <c r="EZ598" s="267"/>
      <c r="FA598" s="267"/>
      <c r="FB598" s="267"/>
      <c r="FC598" s="267"/>
      <c r="FD598" s="267"/>
      <c r="FE598" s="267"/>
      <c r="FF598" s="267"/>
      <c r="FG598" s="267"/>
      <c r="FH598" s="267"/>
      <c r="FI598" s="267"/>
      <c r="FJ598" s="267"/>
      <c r="FK598" s="267"/>
      <c r="FL598" s="267"/>
      <c r="FM598" s="267"/>
      <c r="FN598" s="267"/>
      <c r="FO598" s="267"/>
      <c r="FP598" s="267"/>
      <c r="FQ598" s="267"/>
      <c r="FR598" s="267"/>
      <c r="FS598" s="267"/>
    </row>
    <row r="599" s="268" customFormat="true" ht="18.75" hidden="false" customHeight="false" outlineLevel="0" collapsed="false">
      <c r="A599" s="44" t="n">
        <f aca="false">SUM(A598+1)</f>
        <v>58</v>
      </c>
      <c r="B599" s="266"/>
      <c r="C599" s="240" t="s">
        <v>70</v>
      </c>
      <c r="D599" s="241" t="s">
        <v>84</v>
      </c>
      <c r="E599" s="271" t="n">
        <v>24058</v>
      </c>
      <c r="F599" s="271" t="n">
        <v>34689</v>
      </c>
      <c r="G599" s="271" t="n">
        <v>20336.59</v>
      </c>
      <c r="H599" s="271" t="n">
        <v>22790</v>
      </c>
      <c r="I599" s="271" t="n">
        <v>22790</v>
      </c>
      <c r="J599" s="271" t="n">
        <v>31771</v>
      </c>
      <c r="K599" s="59" t="n">
        <f aca="false">SUM(J599/I599)*100</f>
        <v>139.4076349276</v>
      </c>
      <c r="L599" s="267"/>
      <c r="M599" s="267"/>
      <c r="N599" s="267"/>
      <c r="O599" s="267"/>
      <c r="P599" s="267"/>
      <c r="Q599" s="267"/>
      <c r="R599" s="267"/>
      <c r="S599" s="267"/>
      <c r="T599" s="267"/>
      <c r="U599" s="267"/>
      <c r="V599" s="267"/>
      <c r="W599" s="267"/>
      <c r="X599" s="267"/>
      <c r="Y599" s="267"/>
      <c r="Z599" s="267"/>
      <c r="AA599" s="267"/>
      <c r="AB599" s="267"/>
      <c r="AC599" s="267"/>
      <c r="AD599" s="267"/>
      <c r="AE599" s="26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267"/>
      <c r="AZ599" s="267"/>
      <c r="BA599" s="267"/>
      <c r="BB599" s="267"/>
      <c r="BC599" s="267"/>
      <c r="BD599" s="267"/>
      <c r="BE599" s="267"/>
      <c r="BF599" s="267"/>
      <c r="BG599" s="267"/>
      <c r="BH599" s="267"/>
      <c r="BI599" s="267"/>
      <c r="BJ599" s="267"/>
      <c r="BK599" s="267"/>
      <c r="BL599" s="267"/>
      <c r="BM599" s="267"/>
      <c r="BN599" s="267"/>
      <c r="BO599" s="267"/>
      <c r="BP599" s="267"/>
      <c r="BQ599" s="267"/>
      <c r="BR599" s="267"/>
      <c r="BS599" s="267"/>
      <c r="BT599" s="267"/>
      <c r="BU599" s="267"/>
      <c r="BV599" s="267"/>
      <c r="BW599" s="267"/>
      <c r="BX599" s="267"/>
      <c r="BY599" s="267"/>
      <c r="BZ599" s="267"/>
      <c r="CA599" s="267"/>
      <c r="CB599" s="267"/>
      <c r="CC599" s="267"/>
      <c r="CD599" s="267"/>
      <c r="CE599" s="267"/>
      <c r="CF599" s="267"/>
      <c r="CG599" s="267"/>
      <c r="CH599" s="267"/>
      <c r="CI599" s="267"/>
      <c r="CJ599" s="267"/>
      <c r="CK599" s="267"/>
      <c r="CL599" s="267"/>
      <c r="CM599" s="267"/>
      <c r="CN599" s="267"/>
      <c r="CO599" s="267"/>
      <c r="CP599" s="267"/>
      <c r="CQ599" s="267"/>
      <c r="CR599" s="267"/>
      <c r="CS599" s="267"/>
      <c r="CT599" s="267"/>
      <c r="CU599" s="267"/>
      <c r="CV599" s="267"/>
      <c r="CW599" s="267"/>
      <c r="CX599" s="267"/>
      <c r="CY599" s="267"/>
      <c r="CZ599" s="267"/>
      <c r="DA599" s="267"/>
      <c r="DB599" s="267"/>
      <c r="DC599" s="267"/>
      <c r="DD599" s="267"/>
      <c r="DE599" s="267"/>
      <c r="DF599" s="267"/>
      <c r="DG599" s="267"/>
      <c r="DH599" s="267"/>
      <c r="DI599" s="267"/>
      <c r="DJ599" s="267"/>
      <c r="DK599" s="267"/>
      <c r="DL599" s="267"/>
      <c r="DM599" s="267"/>
      <c r="DN599" s="267"/>
      <c r="DO599" s="267"/>
      <c r="DP599" s="267"/>
      <c r="DQ599" s="267"/>
      <c r="DR599" s="267"/>
      <c r="DS599" s="267"/>
      <c r="DT599" s="267"/>
      <c r="DU599" s="267"/>
      <c r="DV599" s="267"/>
      <c r="DW599" s="267"/>
      <c r="DX599" s="267"/>
      <c r="DY599" s="267"/>
      <c r="DZ599" s="267"/>
      <c r="EA599" s="267"/>
      <c r="EB599" s="267"/>
      <c r="EC599" s="267"/>
      <c r="ED599" s="267"/>
      <c r="EE599" s="267"/>
      <c r="EF599" s="267"/>
      <c r="EG599" s="267"/>
      <c r="EH599" s="267"/>
      <c r="EI599" s="267"/>
      <c r="EJ599" s="267"/>
      <c r="EK599" s="267"/>
      <c r="EL599" s="267"/>
      <c r="EM599" s="267"/>
      <c r="EN599" s="267"/>
      <c r="EO599" s="267"/>
      <c r="EP599" s="267"/>
      <c r="EQ599" s="267"/>
      <c r="ER599" s="267"/>
      <c r="ES599" s="267"/>
      <c r="ET599" s="267"/>
      <c r="EU599" s="267"/>
      <c r="EV599" s="267"/>
      <c r="EW599" s="267"/>
      <c r="EX599" s="267"/>
      <c r="EY599" s="267"/>
      <c r="EZ599" s="267"/>
      <c r="FA599" s="267"/>
      <c r="FB599" s="267"/>
      <c r="FC599" s="267"/>
      <c r="FD599" s="267"/>
      <c r="FE599" s="267"/>
      <c r="FF599" s="267"/>
      <c r="FG599" s="267"/>
      <c r="FH599" s="267"/>
      <c r="FI599" s="267"/>
      <c r="FJ599" s="267"/>
      <c r="FK599" s="267"/>
      <c r="FL599" s="267"/>
      <c r="FM599" s="267"/>
      <c r="FN599" s="267"/>
      <c r="FO599" s="267"/>
      <c r="FP599" s="267"/>
      <c r="FQ599" s="267"/>
      <c r="FR599" s="267"/>
      <c r="FS599" s="267"/>
    </row>
    <row r="600" s="268" customFormat="true" ht="18.75" hidden="false" customHeight="false" outlineLevel="0" collapsed="false">
      <c r="A600" s="44" t="n">
        <f aca="false">SUM(A599+1)</f>
        <v>59</v>
      </c>
      <c r="B600" s="266"/>
      <c r="C600" s="240" t="s">
        <v>87</v>
      </c>
      <c r="D600" s="183" t="s">
        <v>356</v>
      </c>
      <c r="E600" s="271" t="n">
        <v>2124</v>
      </c>
      <c r="F600" s="271" t="n">
        <v>152</v>
      </c>
      <c r="G600" s="271" t="n">
        <v>2374</v>
      </c>
      <c r="H600" s="271" t="n">
        <v>120</v>
      </c>
      <c r="I600" s="271" t="n">
        <v>120</v>
      </c>
      <c r="J600" s="271" t="n">
        <v>87.58</v>
      </c>
      <c r="K600" s="59" t="n">
        <f aca="false">SUM(J600/I600)*100</f>
        <v>72.9833333333333</v>
      </c>
      <c r="L600" s="267"/>
      <c r="M600" s="267"/>
      <c r="N600" s="267"/>
      <c r="O600" s="267"/>
      <c r="P600" s="267"/>
      <c r="Q600" s="267"/>
      <c r="R600" s="267"/>
      <c r="S600" s="267"/>
      <c r="T600" s="267"/>
      <c r="U600" s="267"/>
      <c r="V600" s="267"/>
      <c r="W600" s="267"/>
      <c r="X600" s="267"/>
      <c r="Y600" s="267"/>
      <c r="Z600" s="267"/>
      <c r="AA600" s="267"/>
      <c r="AB600" s="267"/>
      <c r="AC600" s="267"/>
      <c r="AD600" s="267"/>
      <c r="AE600" s="26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267"/>
      <c r="AZ600" s="267"/>
      <c r="BA600" s="267"/>
      <c r="BB600" s="267"/>
      <c r="BC600" s="267"/>
      <c r="BD600" s="267"/>
      <c r="BE600" s="267"/>
      <c r="BF600" s="267"/>
      <c r="BG600" s="267"/>
      <c r="BH600" s="267"/>
      <c r="BI600" s="267"/>
      <c r="BJ600" s="267"/>
      <c r="BK600" s="267"/>
      <c r="BL600" s="267"/>
      <c r="BM600" s="267"/>
      <c r="BN600" s="267"/>
      <c r="BO600" s="267"/>
      <c r="BP600" s="267"/>
      <c r="BQ600" s="267"/>
      <c r="BR600" s="267"/>
      <c r="BS600" s="267"/>
      <c r="BT600" s="267"/>
      <c r="BU600" s="267"/>
      <c r="BV600" s="267"/>
      <c r="BW600" s="267"/>
      <c r="BX600" s="267"/>
      <c r="BY600" s="267"/>
      <c r="BZ600" s="267"/>
      <c r="CA600" s="267"/>
      <c r="CB600" s="267"/>
      <c r="CC600" s="267"/>
      <c r="CD600" s="267"/>
      <c r="CE600" s="267"/>
      <c r="CF600" s="267"/>
      <c r="CG600" s="267"/>
      <c r="CH600" s="267"/>
      <c r="CI600" s="267"/>
      <c r="CJ600" s="267"/>
      <c r="CK600" s="267"/>
      <c r="CL600" s="267"/>
      <c r="CM600" s="267"/>
      <c r="CN600" s="267"/>
      <c r="CO600" s="267"/>
      <c r="CP600" s="267"/>
      <c r="CQ600" s="267"/>
      <c r="CR600" s="267"/>
      <c r="CS600" s="267"/>
      <c r="CT600" s="267"/>
      <c r="CU600" s="267"/>
      <c r="CV600" s="267"/>
      <c r="CW600" s="267"/>
      <c r="CX600" s="267"/>
      <c r="CY600" s="267"/>
      <c r="CZ600" s="267"/>
      <c r="DA600" s="267"/>
      <c r="DB600" s="267"/>
      <c r="DC600" s="267"/>
      <c r="DD600" s="267"/>
      <c r="DE600" s="267"/>
      <c r="DF600" s="267"/>
      <c r="DG600" s="267"/>
      <c r="DH600" s="267"/>
      <c r="DI600" s="267"/>
      <c r="DJ600" s="267"/>
      <c r="DK600" s="267"/>
      <c r="DL600" s="267"/>
      <c r="DM600" s="267"/>
      <c r="DN600" s="267"/>
      <c r="DO600" s="267"/>
      <c r="DP600" s="267"/>
      <c r="DQ600" s="267"/>
      <c r="DR600" s="267"/>
      <c r="DS600" s="267"/>
      <c r="DT600" s="267"/>
      <c r="DU600" s="267"/>
      <c r="DV600" s="267"/>
      <c r="DW600" s="267"/>
      <c r="DX600" s="267"/>
      <c r="DY600" s="267"/>
      <c r="DZ600" s="267"/>
      <c r="EA600" s="267"/>
      <c r="EB600" s="267"/>
      <c r="EC600" s="267"/>
      <c r="ED600" s="267"/>
      <c r="EE600" s="267"/>
      <c r="EF600" s="267"/>
      <c r="EG600" s="267"/>
      <c r="EH600" s="267"/>
      <c r="EI600" s="267"/>
      <c r="EJ600" s="267"/>
      <c r="EK600" s="267"/>
      <c r="EL600" s="267"/>
      <c r="EM600" s="267"/>
      <c r="EN600" s="267"/>
      <c r="EO600" s="267"/>
      <c r="EP600" s="267"/>
      <c r="EQ600" s="267"/>
      <c r="ER600" s="267"/>
      <c r="ES600" s="267"/>
      <c r="ET600" s="267"/>
      <c r="EU600" s="267"/>
      <c r="EV600" s="267"/>
      <c r="EW600" s="267"/>
      <c r="EX600" s="267"/>
      <c r="EY600" s="267"/>
      <c r="EZ600" s="267"/>
      <c r="FA600" s="267"/>
      <c r="FB600" s="267"/>
      <c r="FC600" s="267"/>
      <c r="FD600" s="267"/>
      <c r="FE600" s="267"/>
      <c r="FF600" s="267"/>
      <c r="FG600" s="267"/>
      <c r="FH600" s="267"/>
      <c r="FI600" s="267"/>
      <c r="FJ600" s="267"/>
      <c r="FK600" s="267"/>
      <c r="FL600" s="267"/>
      <c r="FM600" s="267"/>
      <c r="FN600" s="267"/>
      <c r="FO600" s="267"/>
      <c r="FP600" s="267"/>
      <c r="FQ600" s="267"/>
      <c r="FR600" s="267"/>
      <c r="FS600" s="267"/>
    </row>
    <row r="601" s="268" customFormat="true" ht="18.75" hidden="false" customHeight="false" outlineLevel="0" collapsed="false">
      <c r="A601" s="44" t="n">
        <f aca="false">SUM(A600+1)</f>
        <v>60</v>
      </c>
      <c r="B601" s="266"/>
      <c r="C601" s="240"/>
      <c r="D601" s="265"/>
      <c r="E601" s="272"/>
      <c r="F601" s="272"/>
      <c r="G601" s="272"/>
      <c r="H601" s="272"/>
      <c r="I601" s="272"/>
      <c r="J601" s="272"/>
      <c r="K601" s="273"/>
      <c r="L601" s="267"/>
      <c r="M601" s="267"/>
      <c r="N601" s="267"/>
      <c r="O601" s="267"/>
      <c r="P601" s="267"/>
      <c r="Q601" s="267"/>
      <c r="R601" s="267"/>
      <c r="S601" s="267"/>
      <c r="T601" s="267"/>
      <c r="U601" s="267"/>
      <c r="V601" s="267"/>
      <c r="W601" s="267"/>
      <c r="X601" s="267"/>
      <c r="Y601" s="267"/>
      <c r="Z601" s="267"/>
      <c r="AA601" s="267"/>
      <c r="AB601" s="267"/>
      <c r="AC601" s="267"/>
      <c r="AD601" s="267"/>
      <c r="AE601" s="26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267"/>
      <c r="AZ601" s="267"/>
      <c r="BA601" s="267"/>
      <c r="BB601" s="267"/>
      <c r="BC601" s="267"/>
      <c r="BD601" s="267"/>
      <c r="BE601" s="267"/>
      <c r="BF601" s="267"/>
      <c r="BG601" s="267"/>
      <c r="BH601" s="267"/>
      <c r="BI601" s="267"/>
      <c r="BJ601" s="267"/>
      <c r="BK601" s="267"/>
      <c r="BL601" s="267"/>
      <c r="BM601" s="267"/>
      <c r="BN601" s="267"/>
      <c r="BO601" s="267"/>
      <c r="BP601" s="267"/>
      <c r="BQ601" s="267"/>
      <c r="BR601" s="267"/>
      <c r="BS601" s="267"/>
      <c r="BT601" s="267"/>
      <c r="BU601" s="267"/>
      <c r="BV601" s="267"/>
      <c r="BW601" s="267"/>
      <c r="BX601" s="267"/>
      <c r="BY601" s="267"/>
      <c r="BZ601" s="267"/>
      <c r="CA601" s="267"/>
      <c r="CB601" s="267"/>
      <c r="CC601" s="267"/>
      <c r="CD601" s="267"/>
      <c r="CE601" s="267"/>
      <c r="CF601" s="267"/>
      <c r="CG601" s="267"/>
      <c r="CH601" s="267"/>
      <c r="CI601" s="267"/>
      <c r="CJ601" s="267"/>
      <c r="CK601" s="267"/>
      <c r="CL601" s="267"/>
      <c r="CM601" s="267"/>
      <c r="CN601" s="267"/>
      <c r="CO601" s="267"/>
      <c r="CP601" s="267"/>
      <c r="CQ601" s="267"/>
      <c r="CR601" s="267"/>
      <c r="CS601" s="267"/>
      <c r="CT601" s="267"/>
      <c r="CU601" s="267"/>
      <c r="CV601" s="267"/>
      <c r="CW601" s="267"/>
      <c r="CX601" s="267"/>
      <c r="CY601" s="267"/>
      <c r="CZ601" s="267"/>
      <c r="DA601" s="267"/>
      <c r="DB601" s="267"/>
      <c r="DC601" s="267"/>
      <c r="DD601" s="267"/>
      <c r="DE601" s="267"/>
      <c r="DF601" s="267"/>
      <c r="DG601" s="267"/>
      <c r="DH601" s="267"/>
      <c r="DI601" s="267"/>
      <c r="DJ601" s="267"/>
      <c r="DK601" s="267"/>
      <c r="DL601" s="267"/>
      <c r="DM601" s="267"/>
      <c r="DN601" s="267"/>
      <c r="DO601" s="267"/>
      <c r="DP601" s="267"/>
      <c r="DQ601" s="267"/>
      <c r="DR601" s="267"/>
      <c r="DS601" s="267"/>
      <c r="DT601" s="267"/>
      <c r="DU601" s="267"/>
      <c r="DV601" s="267"/>
      <c r="DW601" s="267"/>
      <c r="DX601" s="267"/>
      <c r="DY601" s="267"/>
      <c r="DZ601" s="267"/>
      <c r="EA601" s="267"/>
      <c r="EB601" s="267"/>
      <c r="EC601" s="267"/>
      <c r="ED601" s="267"/>
      <c r="EE601" s="267"/>
      <c r="EF601" s="267"/>
      <c r="EG601" s="267"/>
      <c r="EH601" s="267"/>
      <c r="EI601" s="267"/>
      <c r="EJ601" s="267"/>
      <c r="EK601" s="267"/>
      <c r="EL601" s="267"/>
      <c r="EM601" s="267"/>
      <c r="EN601" s="267"/>
      <c r="EO601" s="267"/>
      <c r="EP601" s="267"/>
      <c r="EQ601" s="267"/>
      <c r="ER601" s="267"/>
      <c r="ES601" s="267"/>
      <c r="ET601" s="267"/>
      <c r="EU601" s="267"/>
      <c r="EV601" s="267"/>
      <c r="EW601" s="267"/>
      <c r="EX601" s="267"/>
      <c r="EY601" s="267"/>
      <c r="EZ601" s="267"/>
      <c r="FA601" s="267"/>
      <c r="FB601" s="267"/>
      <c r="FC601" s="267"/>
      <c r="FD601" s="267"/>
      <c r="FE601" s="267"/>
      <c r="FF601" s="267"/>
      <c r="FG601" s="267"/>
      <c r="FH601" s="267"/>
      <c r="FI601" s="267"/>
      <c r="FJ601" s="267"/>
      <c r="FK601" s="267"/>
      <c r="FL601" s="267"/>
      <c r="FM601" s="267"/>
      <c r="FN601" s="267"/>
      <c r="FO601" s="267"/>
      <c r="FP601" s="267"/>
      <c r="FQ601" s="267"/>
      <c r="FR601" s="267"/>
      <c r="FS601" s="267"/>
    </row>
    <row r="602" s="268" customFormat="true" ht="18.75" hidden="false" customHeight="false" outlineLevel="0" collapsed="false">
      <c r="A602" s="44" t="n">
        <f aca="false">SUM(A601+1)</f>
        <v>61</v>
      </c>
      <c r="B602" s="266"/>
      <c r="C602" s="209" t="s">
        <v>28</v>
      </c>
      <c r="D602" s="270" t="s">
        <v>369</v>
      </c>
      <c r="E602" s="271" t="n">
        <f aca="false">SUM(E603:E606)</f>
        <v>32893</v>
      </c>
      <c r="F602" s="271" t="n">
        <f aca="false">SUM(F603:F606)</f>
        <v>33029</v>
      </c>
      <c r="G602" s="271" t="n">
        <f aca="false">SUM(G603:G606)</f>
        <v>46045.62</v>
      </c>
      <c r="H602" s="271" t="n">
        <f aca="false">SUM(H603:H606)</f>
        <v>46254</v>
      </c>
      <c r="I602" s="271" t="n">
        <f aca="false">SUM(I603:I606)</f>
        <v>46254</v>
      </c>
      <c r="J602" s="271" t="n">
        <f aca="false">SUM(J603:J606)</f>
        <v>57838</v>
      </c>
      <c r="K602" s="59" t="n">
        <f aca="false">SUM(J602/I602)*100</f>
        <v>125.044320491201</v>
      </c>
      <c r="L602" s="267"/>
      <c r="M602" s="267"/>
      <c r="N602" s="267"/>
      <c r="O602" s="267"/>
      <c r="P602" s="267"/>
      <c r="Q602" s="267"/>
      <c r="R602" s="267"/>
      <c r="S602" s="267"/>
      <c r="T602" s="267"/>
      <c r="U602" s="267"/>
      <c r="V602" s="267"/>
      <c r="W602" s="267"/>
      <c r="X602" s="267"/>
      <c r="Y602" s="267"/>
      <c r="Z602" s="267"/>
      <c r="AA602" s="267"/>
      <c r="AB602" s="267"/>
      <c r="AC602" s="267"/>
      <c r="AD602" s="267"/>
      <c r="AE602" s="26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267"/>
      <c r="AZ602" s="267"/>
      <c r="BA602" s="267"/>
      <c r="BB602" s="267"/>
      <c r="BC602" s="267"/>
      <c r="BD602" s="267"/>
      <c r="BE602" s="267"/>
      <c r="BF602" s="267"/>
      <c r="BG602" s="267"/>
      <c r="BH602" s="267"/>
      <c r="BI602" s="267"/>
      <c r="BJ602" s="267"/>
      <c r="BK602" s="267"/>
      <c r="BL602" s="267"/>
      <c r="BM602" s="267"/>
      <c r="BN602" s="267"/>
      <c r="BO602" s="267"/>
      <c r="BP602" s="267"/>
      <c r="BQ602" s="267"/>
      <c r="BR602" s="267"/>
      <c r="BS602" s="267"/>
      <c r="BT602" s="267"/>
      <c r="BU602" s="267"/>
      <c r="BV602" s="267"/>
      <c r="BW602" s="267"/>
      <c r="BX602" s="267"/>
      <c r="BY602" s="267"/>
      <c r="BZ602" s="267"/>
      <c r="CA602" s="267"/>
      <c r="CB602" s="267"/>
      <c r="CC602" s="267"/>
      <c r="CD602" s="267"/>
      <c r="CE602" s="267"/>
      <c r="CF602" s="267"/>
      <c r="CG602" s="267"/>
      <c r="CH602" s="267"/>
      <c r="CI602" s="267"/>
      <c r="CJ602" s="267"/>
      <c r="CK602" s="267"/>
      <c r="CL602" s="267"/>
      <c r="CM602" s="267"/>
      <c r="CN602" s="267"/>
      <c r="CO602" s="267"/>
      <c r="CP602" s="267"/>
      <c r="CQ602" s="267"/>
      <c r="CR602" s="267"/>
      <c r="CS602" s="267"/>
      <c r="CT602" s="267"/>
      <c r="CU602" s="267"/>
      <c r="CV602" s="267"/>
      <c r="CW602" s="267"/>
      <c r="CX602" s="267"/>
      <c r="CY602" s="267"/>
      <c r="CZ602" s="267"/>
      <c r="DA602" s="267"/>
      <c r="DB602" s="267"/>
      <c r="DC602" s="267"/>
      <c r="DD602" s="267"/>
      <c r="DE602" s="267"/>
      <c r="DF602" s="267"/>
      <c r="DG602" s="267"/>
      <c r="DH602" s="267"/>
      <c r="DI602" s="267"/>
      <c r="DJ602" s="267"/>
      <c r="DK602" s="267"/>
      <c r="DL602" s="267"/>
      <c r="DM602" s="267"/>
      <c r="DN602" s="267"/>
      <c r="DO602" s="267"/>
      <c r="DP602" s="267"/>
      <c r="DQ602" s="267"/>
      <c r="DR602" s="267"/>
      <c r="DS602" s="267"/>
      <c r="DT602" s="267"/>
      <c r="DU602" s="267"/>
      <c r="DV602" s="267"/>
      <c r="DW602" s="267"/>
      <c r="DX602" s="267"/>
      <c r="DY602" s="267"/>
      <c r="DZ602" s="267"/>
      <c r="EA602" s="267"/>
      <c r="EB602" s="267"/>
      <c r="EC602" s="267"/>
      <c r="ED602" s="267"/>
      <c r="EE602" s="267"/>
      <c r="EF602" s="267"/>
      <c r="EG602" s="267"/>
      <c r="EH602" s="267"/>
      <c r="EI602" s="267"/>
      <c r="EJ602" s="267"/>
      <c r="EK602" s="267"/>
      <c r="EL602" s="267"/>
      <c r="EM602" s="267"/>
      <c r="EN602" s="267"/>
      <c r="EO602" s="267"/>
      <c r="EP602" s="267"/>
      <c r="EQ602" s="267"/>
      <c r="ER602" s="267"/>
      <c r="ES602" s="267"/>
      <c r="ET602" s="267"/>
      <c r="EU602" s="267"/>
      <c r="EV602" s="267"/>
      <c r="EW602" s="267"/>
      <c r="EX602" s="267"/>
      <c r="EY602" s="267"/>
      <c r="EZ602" s="267"/>
      <c r="FA602" s="267"/>
      <c r="FB602" s="267"/>
      <c r="FC602" s="267"/>
      <c r="FD602" s="267"/>
      <c r="FE602" s="267"/>
      <c r="FF602" s="267"/>
      <c r="FG602" s="267"/>
      <c r="FH602" s="267"/>
      <c r="FI602" s="267"/>
      <c r="FJ602" s="267"/>
      <c r="FK602" s="267"/>
      <c r="FL602" s="267"/>
      <c r="FM602" s="267"/>
      <c r="FN602" s="267"/>
      <c r="FO602" s="267"/>
      <c r="FP602" s="267"/>
      <c r="FQ602" s="267"/>
      <c r="FR602" s="267"/>
      <c r="FS602" s="267"/>
    </row>
    <row r="603" s="268" customFormat="true" ht="18.75" hidden="false" customHeight="false" outlineLevel="0" collapsed="false">
      <c r="A603" s="44" t="n">
        <f aca="false">SUM(A602+1)</f>
        <v>62</v>
      </c>
      <c r="B603" s="266"/>
      <c r="C603" s="240" t="s">
        <v>80</v>
      </c>
      <c r="D603" s="241" t="s">
        <v>81</v>
      </c>
      <c r="E603" s="271" t="n">
        <v>23062</v>
      </c>
      <c r="F603" s="271" t="n">
        <v>23082</v>
      </c>
      <c r="G603" s="271" t="n">
        <v>31420.89</v>
      </c>
      <c r="H603" s="271" t="n">
        <v>30934</v>
      </c>
      <c r="I603" s="271" t="n">
        <v>30934</v>
      </c>
      <c r="J603" s="271" t="n">
        <v>41613</v>
      </c>
      <c r="K603" s="59" t="n">
        <f aca="false">SUM(J603/I603)*100</f>
        <v>134.521885304196</v>
      </c>
      <c r="L603" s="267"/>
      <c r="M603" s="267"/>
      <c r="N603" s="267"/>
      <c r="O603" s="267"/>
      <c r="P603" s="267"/>
      <c r="Q603" s="267"/>
      <c r="R603" s="267"/>
      <c r="S603" s="267"/>
      <c r="T603" s="267"/>
      <c r="U603" s="267"/>
      <c r="V603" s="267"/>
      <c r="W603" s="267"/>
      <c r="X603" s="267"/>
      <c r="Y603" s="267"/>
      <c r="Z603" s="267"/>
      <c r="AA603" s="267"/>
      <c r="AB603" s="267"/>
      <c r="AC603" s="267"/>
      <c r="AD603" s="267"/>
      <c r="AE603" s="26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267"/>
      <c r="AZ603" s="267"/>
      <c r="BA603" s="267"/>
      <c r="BB603" s="267"/>
      <c r="BC603" s="267"/>
      <c r="BD603" s="267"/>
      <c r="BE603" s="267"/>
      <c r="BF603" s="267"/>
      <c r="BG603" s="267"/>
      <c r="BH603" s="267"/>
      <c r="BI603" s="267"/>
      <c r="BJ603" s="267"/>
      <c r="BK603" s="267"/>
      <c r="BL603" s="267"/>
      <c r="BM603" s="267"/>
      <c r="BN603" s="267"/>
      <c r="BO603" s="267"/>
      <c r="BP603" s="267"/>
      <c r="BQ603" s="267"/>
      <c r="BR603" s="267"/>
      <c r="BS603" s="267"/>
      <c r="BT603" s="267"/>
      <c r="BU603" s="267"/>
      <c r="BV603" s="267"/>
      <c r="BW603" s="267"/>
      <c r="BX603" s="267"/>
      <c r="BY603" s="267"/>
      <c r="BZ603" s="267"/>
      <c r="CA603" s="267"/>
      <c r="CB603" s="267"/>
      <c r="CC603" s="267"/>
      <c r="CD603" s="267"/>
      <c r="CE603" s="267"/>
      <c r="CF603" s="267"/>
      <c r="CG603" s="267"/>
      <c r="CH603" s="267"/>
      <c r="CI603" s="267"/>
      <c r="CJ603" s="267"/>
      <c r="CK603" s="267"/>
      <c r="CL603" s="267"/>
      <c r="CM603" s="267"/>
      <c r="CN603" s="267"/>
      <c r="CO603" s="267"/>
      <c r="CP603" s="267"/>
      <c r="CQ603" s="267"/>
      <c r="CR603" s="267"/>
      <c r="CS603" s="267"/>
      <c r="CT603" s="267"/>
      <c r="CU603" s="267"/>
      <c r="CV603" s="267"/>
      <c r="CW603" s="267"/>
      <c r="CX603" s="267"/>
      <c r="CY603" s="267"/>
      <c r="CZ603" s="267"/>
      <c r="DA603" s="267"/>
      <c r="DB603" s="267"/>
      <c r="DC603" s="267"/>
      <c r="DD603" s="267"/>
      <c r="DE603" s="267"/>
      <c r="DF603" s="267"/>
      <c r="DG603" s="267"/>
      <c r="DH603" s="267"/>
      <c r="DI603" s="267"/>
      <c r="DJ603" s="267"/>
      <c r="DK603" s="267"/>
      <c r="DL603" s="267"/>
      <c r="DM603" s="267"/>
      <c r="DN603" s="267"/>
      <c r="DO603" s="267"/>
      <c r="DP603" s="267"/>
      <c r="DQ603" s="267"/>
      <c r="DR603" s="267"/>
      <c r="DS603" s="267"/>
      <c r="DT603" s="267"/>
      <c r="DU603" s="267"/>
      <c r="DV603" s="267"/>
      <c r="DW603" s="267"/>
      <c r="DX603" s="267"/>
      <c r="DY603" s="267"/>
      <c r="DZ603" s="267"/>
      <c r="EA603" s="267"/>
      <c r="EB603" s="267"/>
      <c r="EC603" s="267"/>
      <c r="ED603" s="267"/>
      <c r="EE603" s="267"/>
      <c r="EF603" s="267"/>
      <c r="EG603" s="267"/>
      <c r="EH603" s="267"/>
      <c r="EI603" s="267"/>
      <c r="EJ603" s="267"/>
      <c r="EK603" s="267"/>
      <c r="EL603" s="267"/>
      <c r="EM603" s="267"/>
      <c r="EN603" s="267"/>
      <c r="EO603" s="267"/>
      <c r="EP603" s="267"/>
      <c r="EQ603" s="267"/>
      <c r="ER603" s="267"/>
      <c r="ES603" s="267"/>
      <c r="ET603" s="267"/>
      <c r="EU603" s="267"/>
      <c r="EV603" s="267"/>
      <c r="EW603" s="267"/>
      <c r="EX603" s="267"/>
      <c r="EY603" s="267"/>
      <c r="EZ603" s="267"/>
      <c r="FA603" s="267"/>
      <c r="FB603" s="267"/>
      <c r="FC603" s="267"/>
      <c r="FD603" s="267"/>
      <c r="FE603" s="267"/>
      <c r="FF603" s="267"/>
      <c r="FG603" s="267"/>
      <c r="FH603" s="267"/>
      <c r="FI603" s="267"/>
      <c r="FJ603" s="267"/>
      <c r="FK603" s="267"/>
      <c r="FL603" s="267"/>
      <c r="FM603" s="267"/>
      <c r="FN603" s="267"/>
      <c r="FO603" s="267"/>
      <c r="FP603" s="267"/>
      <c r="FQ603" s="267"/>
      <c r="FR603" s="267"/>
      <c r="FS603" s="267"/>
    </row>
    <row r="604" s="268" customFormat="true" ht="18.75" hidden="false" customHeight="false" outlineLevel="0" collapsed="false">
      <c r="A604" s="44" t="n">
        <f aca="false">SUM(A603+1)</f>
        <v>63</v>
      </c>
      <c r="B604" s="266"/>
      <c r="C604" s="240" t="s">
        <v>82</v>
      </c>
      <c r="D604" s="183" t="s">
        <v>179</v>
      </c>
      <c r="E604" s="271" t="n">
        <v>8626</v>
      </c>
      <c r="F604" s="271" t="n">
        <v>8067</v>
      </c>
      <c r="G604" s="271" t="n">
        <v>11328.09</v>
      </c>
      <c r="H604" s="271" t="n">
        <v>8840</v>
      </c>
      <c r="I604" s="271" t="n">
        <v>8840</v>
      </c>
      <c r="J604" s="271" t="n">
        <v>14959</v>
      </c>
      <c r="K604" s="59" t="n">
        <f aca="false">SUM(J604/I604)*100</f>
        <v>169.219457013575</v>
      </c>
      <c r="L604" s="267"/>
      <c r="M604" s="267"/>
      <c r="N604" s="267"/>
      <c r="O604" s="267"/>
      <c r="P604" s="267"/>
      <c r="Q604" s="267"/>
      <c r="R604" s="267"/>
      <c r="S604" s="267"/>
      <c r="T604" s="267"/>
      <c r="U604" s="267"/>
      <c r="V604" s="267"/>
      <c r="W604" s="267"/>
      <c r="X604" s="267"/>
      <c r="Y604" s="267"/>
      <c r="Z604" s="267"/>
      <c r="AA604" s="267"/>
      <c r="AB604" s="267"/>
      <c r="AC604" s="267"/>
      <c r="AD604" s="267"/>
      <c r="AE604" s="26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267"/>
      <c r="AZ604" s="267"/>
      <c r="BA604" s="267"/>
      <c r="BB604" s="267"/>
      <c r="BC604" s="267"/>
      <c r="BD604" s="267"/>
      <c r="BE604" s="267"/>
      <c r="BF604" s="267"/>
      <c r="BG604" s="267"/>
      <c r="BH604" s="267"/>
      <c r="BI604" s="267"/>
      <c r="BJ604" s="267"/>
      <c r="BK604" s="267"/>
      <c r="BL604" s="267"/>
      <c r="BM604" s="267"/>
      <c r="BN604" s="267"/>
      <c r="BO604" s="267"/>
      <c r="BP604" s="267"/>
      <c r="BQ604" s="267"/>
      <c r="BR604" s="267"/>
      <c r="BS604" s="267"/>
      <c r="BT604" s="267"/>
      <c r="BU604" s="267"/>
      <c r="BV604" s="267"/>
      <c r="BW604" s="267"/>
      <c r="BX604" s="267"/>
      <c r="BY604" s="267"/>
      <c r="BZ604" s="267"/>
      <c r="CA604" s="267"/>
      <c r="CB604" s="267"/>
      <c r="CC604" s="267"/>
      <c r="CD604" s="267"/>
      <c r="CE604" s="267"/>
      <c r="CF604" s="267"/>
      <c r="CG604" s="267"/>
      <c r="CH604" s="267"/>
      <c r="CI604" s="267"/>
      <c r="CJ604" s="267"/>
      <c r="CK604" s="267"/>
      <c r="CL604" s="267"/>
      <c r="CM604" s="267"/>
      <c r="CN604" s="267"/>
      <c r="CO604" s="267"/>
      <c r="CP604" s="267"/>
      <c r="CQ604" s="267"/>
      <c r="CR604" s="267"/>
      <c r="CS604" s="267"/>
      <c r="CT604" s="267"/>
      <c r="CU604" s="267"/>
      <c r="CV604" s="267"/>
      <c r="CW604" s="267"/>
      <c r="CX604" s="267"/>
      <c r="CY604" s="267"/>
      <c r="CZ604" s="267"/>
      <c r="DA604" s="267"/>
      <c r="DB604" s="267"/>
      <c r="DC604" s="267"/>
      <c r="DD604" s="267"/>
      <c r="DE604" s="267"/>
      <c r="DF604" s="267"/>
      <c r="DG604" s="267"/>
      <c r="DH604" s="267"/>
      <c r="DI604" s="267"/>
      <c r="DJ604" s="267"/>
      <c r="DK604" s="267"/>
      <c r="DL604" s="267"/>
      <c r="DM604" s="267"/>
      <c r="DN604" s="267"/>
      <c r="DO604" s="267"/>
      <c r="DP604" s="267"/>
      <c r="DQ604" s="267"/>
      <c r="DR604" s="267"/>
      <c r="DS604" s="267"/>
      <c r="DT604" s="267"/>
      <c r="DU604" s="267"/>
      <c r="DV604" s="267"/>
      <c r="DW604" s="267"/>
      <c r="DX604" s="267"/>
      <c r="DY604" s="267"/>
      <c r="DZ604" s="267"/>
      <c r="EA604" s="267"/>
      <c r="EB604" s="267"/>
      <c r="EC604" s="267"/>
      <c r="ED604" s="267"/>
      <c r="EE604" s="267"/>
      <c r="EF604" s="267"/>
      <c r="EG604" s="267"/>
      <c r="EH604" s="267"/>
      <c r="EI604" s="267"/>
      <c r="EJ604" s="267"/>
      <c r="EK604" s="267"/>
      <c r="EL604" s="267"/>
      <c r="EM604" s="267"/>
      <c r="EN604" s="267"/>
      <c r="EO604" s="267"/>
      <c r="EP604" s="267"/>
      <c r="EQ604" s="267"/>
      <c r="ER604" s="267"/>
      <c r="ES604" s="267"/>
      <c r="ET604" s="267"/>
      <c r="EU604" s="267"/>
      <c r="EV604" s="267"/>
      <c r="EW604" s="267"/>
      <c r="EX604" s="267"/>
      <c r="EY604" s="267"/>
      <c r="EZ604" s="267"/>
      <c r="FA604" s="267"/>
      <c r="FB604" s="267"/>
      <c r="FC604" s="267"/>
      <c r="FD604" s="267"/>
      <c r="FE604" s="267"/>
      <c r="FF604" s="267"/>
      <c r="FG604" s="267"/>
      <c r="FH604" s="267"/>
      <c r="FI604" s="267"/>
      <c r="FJ604" s="267"/>
      <c r="FK604" s="267"/>
      <c r="FL604" s="267"/>
      <c r="FM604" s="267"/>
      <c r="FN604" s="267"/>
      <c r="FO604" s="267"/>
      <c r="FP604" s="267"/>
      <c r="FQ604" s="267"/>
      <c r="FR604" s="267"/>
      <c r="FS604" s="267"/>
    </row>
    <row r="605" s="268" customFormat="true" ht="18.75" hidden="false" customHeight="false" outlineLevel="0" collapsed="false">
      <c r="A605" s="44" t="n">
        <f aca="false">SUM(A604+1)</f>
        <v>64</v>
      </c>
      <c r="B605" s="266"/>
      <c r="C605" s="240" t="s">
        <v>70</v>
      </c>
      <c r="D605" s="241" t="s">
        <v>84</v>
      </c>
      <c r="E605" s="271" t="n">
        <v>1061</v>
      </c>
      <c r="F605" s="271" t="n">
        <v>1880</v>
      </c>
      <c r="G605" s="271" t="n">
        <v>3071</v>
      </c>
      <c r="H605" s="271" t="n">
        <v>6480</v>
      </c>
      <c r="I605" s="271" t="n">
        <v>6480</v>
      </c>
      <c r="J605" s="271" t="n">
        <v>1037</v>
      </c>
      <c r="K605" s="59" t="n">
        <f aca="false">SUM(J605/I605)*100</f>
        <v>16.0030864197531</v>
      </c>
      <c r="L605" s="267"/>
      <c r="M605" s="267"/>
      <c r="N605" s="267"/>
      <c r="O605" s="267"/>
      <c r="P605" s="267"/>
      <c r="Q605" s="267"/>
      <c r="R605" s="267"/>
      <c r="S605" s="267"/>
      <c r="T605" s="267"/>
      <c r="U605" s="267"/>
      <c r="V605" s="267"/>
      <c r="W605" s="267"/>
      <c r="X605" s="267"/>
      <c r="Y605" s="267"/>
      <c r="Z605" s="267"/>
      <c r="AA605" s="267"/>
      <c r="AB605" s="267"/>
      <c r="AC605" s="267"/>
      <c r="AD605" s="267"/>
      <c r="AE605" s="26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267"/>
      <c r="AZ605" s="267"/>
      <c r="BA605" s="267"/>
      <c r="BB605" s="267"/>
      <c r="BC605" s="267"/>
      <c r="BD605" s="267"/>
      <c r="BE605" s="267"/>
      <c r="BF605" s="267"/>
      <c r="BG605" s="267"/>
      <c r="BH605" s="267"/>
      <c r="BI605" s="267"/>
      <c r="BJ605" s="267"/>
      <c r="BK605" s="267"/>
      <c r="BL605" s="267"/>
      <c r="BM605" s="267"/>
      <c r="BN605" s="267"/>
      <c r="BO605" s="267"/>
      <c r="BP605" s="267"/>
      <c r="BQ605" s="267"/>
      <c r="BR605" s="267"/>
      <c r="BS605" s="267"/>
      <c r="BT605" s="267"/>
      <c r="BU605" s="267"/>
      <c r="BV605" s="267"/>
      <c r="BW605" s="267"/>
      <c r="BX605" s="267"/>
      <c r="BY605" s="267"/>
      <c r="BZ605" s="267"/>
      <c r="CA605" s="267"/>
      <c r="CB605" s="267"/>
      <c r="CC605" s="267"/>
      <c r="CD605" s="267"/>
      <c r="CE605" s="267"/>
      <c r="CF605" s="267"/>
      <c r="CG605" s="267"/>
      <c r="CH605" s="267"/>
      <c r="CI605" s="267"/>
      <c r="CJ605" s="267"/>
      <c r="CK605" s="267"/>
      <c r="CL605" s="267"/>
      <c r="CM605" s="267"/>
      <c r="CN605" s="267"/>
      <c r="CO605" s="267"/>
      <c r="CP605" s="267"/>
      <c r="CQ605" s="267"/>
      <c r="CR605" s="267"/>
      <c r="CS605" s="267"/>
      <c r="CT605" s="267"/>
      <c r="CU605" s="267"/>
      <c r="CV605" s="267"/>
      <c r="CW605" s="267"/>
      <c r="CX605" s="267"/>
      <c r="CY605" s="267"/>
      <c r="CZ605" s="267"/>
      <c r="DA605" s="267"/>
      <c r="DB605" s="267"/>
      <c r="DC605" s="267"/>
      <c r="DD605" s="267"/>
      <c r="DE605" s="267"/>
      <c r="DF605" s="267"/>
      <c r="DG605" s="267"/>
      <c r="DH605" s="267"/>
      <c r="DI605" s="267"/>
      <c r="DJ605" s="267"/>
      <c r="DK605" s="267"/>
      <c r="DL605" s="267"/>
      <c r="DM605" s="267"/>
      <c r="DN605" s="267"/>
      <c r="DO605" s="267"/>
      <c r="DP605" s="267"/>
      <c r="DQ605" s="267"/>
      <c r="DR605" s="267"/>
      <c r="DS605" s="267"/>
      <c r="DT605" s="267"/>
      <c r="DU605" s="267"/>
      <c r="DV605" s="267"/>
      <c r="DW605" s="267"/>
      <c r="DX605" s="267"/>
      <c r="DY605" s="267"/>
      <c r="DZ605" s="267"/>
      <c r="EA605" s="267"/>
      <c r="EB605" s="267"/>
      <c r="EC605" s="267"/>
      <c r="ED605" s="267"/>
      <c r="EE605" s="267"/>
      <c r="EF605" s="267"/>
      <c r="EG605" s="267"/>
      <c r="EH605" s="267"/>
      <c r="EI605" s="267"/>
      <c r="EJ605" s="267"/>
      <c r="EK605" s="267"/>
      <c r="EL605" s="267"/>
      <c r="EM605" s="267"/>
      <c r="EN605" s="267"/>
      <c r="EO605" s="267"/>
      <c r="EP605" s="267"/>
      <c r="EQ605" s="267"/>
      <c r="ER605" s="267"/>
      <c r="ES605" s="267"/>
      <c r="ET605" s="267"/>
      <c r="EU605" s="267"/>
      <c r="EV605" s="267"/>
      <c r="EW605" s="267"/>
      <c r="EX605" s="267"/>
      <c r="EY605" s="267"/>
      <c r="EZ605" s="267"/>
      <c r="FA605" s="267"/>
      <c r="FB605" s="267"/>
      <c r="FC605" s="267"/>
      <c r="FD605" s="267"/>
      <c r="FE605" s="267"/>
      <c r="FF605" s="267"/>
      <c r="FG605" s="267"/>
      <c r="FH605" s="267"/>
      <c r="FI605" s="267"/>
      <c r="FJ605" s="267"/>
      <c r="FK605" s="267"/>
      <c r="FL605" s="267"/>
      <c r="FM605" s="267"/>
      <c r="FN605" s="267"/>
      <c r="FO605" s="267"/>
      <c r="FP605" s="267"/>
      <c r="FQ605" s="267"/>
      <c r="FR605" s="267"/>
      <c r="FS605" s="267"/>
    </row>
    <row r="606" s="268" customFormat="true" ht="18.75" hidden="false" customHeight="false" outlineLevel="0" collapsed="false">
      <c r="A606" s="44" t="n">
        <f aca="false">SUM(A605+1)</f>
        <v>65</v>
      </c>
      <c r="B606" s="266"/>
      <c r="C606" s="240" t="s">
        <v>87</v>
      </c>
      <c r="D606" s="183" t="s">
        <v>356</v>
      </c>
      <c r="E606" s="271" t="n">
        <v>144</v>
      </c>
      <c r="F606" s="271" t="n">
        <v>0</v>
      </c>
      <c r="G606" s="271" t="n">
        <v>225.64</v>
      </c>
      <c r="H606" s="271" t="n">
        <v>0</v>
      </c>
      <c r="I606" s="271" t="n">
        <v>0</v>
      </c>
      <c r="J606" s="271" t="n">
        <v>229</v>
      </c>
      <c r="K606" s="59"/>
      <c r="L606" s="267"/>
      <c r="M606" s="267"/>
      <c r="N606" s="267"/>
      <c r="O606" s="267"/>
      <c r="P606" s="267"/>
      <c r="Q606" s="267"/>
      <c r="R606" s="267"/>
      <c r="S606" s="267"/>
      <c r="T606" s="267"/>
      <c r="U606" s="267"/>
      <c r="V606" s="267"/>
      <c r="W606" s="267"/>
      <c r="X606" s="267"/>
      <c r="Y606" s="267"/>
      <c r="Z606" s="267"/>
      <c r="AA606" s="267"/>
      <c r="AB606" s="267"/>
      <c r="AC606" s="267"/>
      <c r="AD606" s="267"/>
      <c r="AE606" s="26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267"/>
      <c r="AZ606" s="267"/>
      <c r="BA606" s="267"/>
      <c r="BB606" s="267"/>
      <c r="BC606" s="267"/>
      <c r="BD606" s="267"/>
      <c r="BE606" s="267"/>
      <c r="BF606" s="267"/>
      <c r="BG606" s="267"/>
      <c r="BH606" s="267"/>
      <c r="BI606" s="267"/>
      <c r="BJ606" s="267"/>
      <c r="BK606" s="267"/>
      <c r="BL606" s="267"/>
      <c r="BM606" s="267"/>
      <c r="BN606" s="267"/>
      <c r="BO606" s="267"/>
      <c r="BP606" s="267"/>
      <c r="BQ606" s="267"/>
      <c r="BR606" s="267"/>
      <c r="BS606" s="267"/>
      <c r="BT606" s="267"/>
      <c r="BU606" s="267"/>
      <c r="BV606" s="267"/>
      <c r="BW606" s="267"/>
      <c r="BX606" s="267"/>
      <c r="BY606" s="267"/>
      <c r="BZ606" s="267"/>
      <c r="CA606" s="267"/>
      <c r="CB606" s="267"/>
      <c r="CC606" s="267"/>
      <c r="CD606" s="267"/>
      <c r="CE606" s="267"/>
      <c r="CF606" s="267"/>
      <c r="CG606" s="267"/>
      <c r="CH606" s="267"/>
      <c r="CI606" s="267"/>
      <c r="CJ606" s="267"/>
      <c r="CK606" s="267"/>
      <c r="CL606" s="267"/>
      <c r="CM606" s="267"/>
      <c r="CN606" s="267"/>
      <c r="CO606" s="267"/>
      <c r="CP606" s="267"/>
      <c r="CQ606" s="267"/>
      <c r="CR606" s="267"/>
      <c r="CS606" s="267"/>
      <c r="CT606" s="267"/>
      <c r="CU606" s="267"/>
      <c r="CV606" s="267"/>
      <c r="CW606" s="267"/>
      <c r="CX606" s="267"/>
      <c r="CY606" s="267"/>
      <c r="CZ606" s="267"/>
      <c r="DA606" s="267"/>
      <c r="DB606" s="267"/>
      <c r="DC606" s="267"/>
      <c r="DD606" s="267"/>
      <c r="DE606" s="267"/>
      <c r="DF606" s="267"/>
      <c r="DG606" s="267"/>
      <c r="DH606" s="267"/>
      <c r="DI606" s="267"/>
      <c r="DJ606" s="267"/>
      <c r="DK606" s="267"/>
      <c r="DL606" s="267"/>
      <c r="DM606" s="267"/>
      <c r="DN606" s="267"/>
      <c r="DO606" s="267"/>
      <c r="DP606" s="267"/>
      <c r="DQ606" s="267"/>
      <c r="DR606" s="267"/>
      <c r="DS606" s="267"/>
      <c r="DT606" s="267"/>
      <c r="DU606" s="267"/>
      <c r="DV606" s="267"/>
      <c r="DW606" s="267"/>
      <c r="DX606" s="267"/>
      <c r="DY606" s="267"/>
      <c r="DZ606" s="267"/>
      <c r="EA606" s="267"/>
      <c r="EB606" s="267"/>
      <c r="EC606" s="267"/>
      <c r="ED606" s="267"/>
      <c r="EE606" s="267"/>
      <c r="EF606" s="267"/>
      <c r="EG606" s="267"/>
      <c r="EH606" s="267"/>
      <c r="EI606" s="267"/>
      <c r="EJ606" s="267"/>
      <c r="EK606" s="267"/>
      <c r="EL606" s="267"/>
      <c r="EM606" s="267"/>
      <c r="EN606" s="267"/>
      <c r="EO606" s="267"/>
      <c r="EP606" s="267"/>
      <c r="EQ606" s="267"/>
      <c r="ER606" s="267"/>
      <c r="ES606" s="267"/>
      <c r="ET606" s="267"/>
      <c r="EU606" s="267"/>
      <c r="EV606" s="267"/>
      <c r="EW606" s="267"/>
      <c r="EX606" s="267"/>
      <c r="EY606" s="267"/>
      <c r="EZ606" s="267"/>
      <c r="FA606" s="267"/>
      <c r="FB606" s="267"/>
      <c r="FC606" s="267"/>
      <c r="FD606" s="267"/>
      <c r="FE606" s="267"/>
      <c r="FF606" s="267"/>
      <c r="FG606" s="267"/>
      <c r="FH606" s="267"/>
      <c r="FI606" s="267"/>
      <c r="FJ606" s="267"/>
      <c r="FK606" s="267"/>
      <c r="FL606" s="267"/>
      <c r="FM606" s="267"/>
      <c r="FN606" s="267"/>
      <c r="FO606" s="267"/>
      <c r="FP606" s="267"/>
      <c r="FQ606" s="267"/>
      <c r="FR606" s="267"/>
      <c r="FS606" s="267"/>
    </row>
    <row r="607" s="268" customFormat="true" ht="18.75" hidden="false" customHeight="false" outlineLevel="0" collapsed="false">
      <c r="A607" s="44" t="n">
        <f aca="false">SUM(A606+1)</f>
        <v>66</v>
      </c>
      <c r="B607" s="266"/>
      <c r="C607" s="240"/>
      <c r="D607" s="265"/>
      <c r="E607" s="272"/>
      <c r="F607" s="272"/>
      <c r="G607" s="272"/>
      <c r="H607" s="272"/>
      <c r="I607" s="272"/>
      <c r="J607" s="272"/>
      <c r="K607" s="273"/>
      <c r="L607" s="267"/>
      <c r="M607" s="267"/>
      <c r="N607" s="267"/>
      <c r="O607" s="267"/>
      <c r="P607" s="267"/>
      <c r="Q607" s="267"/>
      <c r="R607" s="267"/>
      <c r="S607" s="267"/>
      <c r="T607" s="267"/>
      <c r="U607" s="267"/>
      <c r="V607" s="267"/>
      <c r="W607" s="267"/>
      <c r="X607" s="267"/>
      <c r="Y607" s="267"/>
      <c r="Z607" s="267"/>
      <c r="AA607" s="267"/>
      <c r="AB607" s="267"/>
      <c r="AC607" s="267"/>
      <c r="AD607" s="267"/>
      <c r="AE607" s="26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267"/>
      <c r="AZ607" s="267"/>
      <c r="BA607" s="267"/>
      <c r="BB607" s="267"/>
      <c r="BC607" s="267"/>
      <c r="BD607" s="267"/>
      <c r="BE607" s="267"/>
      <c r="BF607" s="267"/>
      <c r="BG607" s="267"/>
      <c r="BH607" s="267"/>
      <c r="BI607" s="267"/>
      <c r="BJ607" s="267"/>
      <c r="BK607" s="267"/>
      <c r="BL607" s="267"/>
      <c r="BM607" s="267"/>
      <c r="BN607" s="267"/>
      <c r="BO607" s="267"/>
      <c r="BP607" s="267"/>
      <c r="BQ607" s="267"/>
      <c r="BR607" s="267"/>
      <c r="BS607" s="267"/>
      <c r="BT607" s="267"/>
      <c r="BU607" s="267"/>
      <c r="BV607" s="267"/>
      <c r="BW607" s="267"/>
      <c r="BX607" s="267"/>
      <c r="BY607" s="267"/>
      <c r="BZ607" s="267"/>
      <c r="CA607" s="267"/>
      <c r="CB607" s="267"/>
      <c r="CC607" s="267"/>
      <c r="CD607" s="267"/>
      <c r="CE607" s="267"/>
      <c r="CF607" s="267"/>
      <c r="CG607" s="267"/>
      <c r="CH607" s="267"/>
      <c r="CI607" s="267"/>
      <c r="CJ607" s="267"/>
      <c r="CK607" s="267"/>
      <c r="CL607" s="267"/>
      <c r="CM607" s="267"/>
      <c r="CN607" s="267"/>
      <c r="CO607" s="267"/>
      <c r="CP607" s="267"/>
      <c r="CQ607" s="267"/>
      <c r="CR607" s="267"/>
      <c r="CS607" s="267"/>
      <c r="CT607" s="267"/>
      <c r="CU607" s="267"/>
      <c r="CV607" s="267"/>
      <c r="CW607" s="267"/>
      <c r="CX607" s="267"/>
      <c r="CY607" s="267"/>
      <c r="CZ607" s="267"/>
      <c r="DA607" s="267"/>
      <c r="DB607" s="267"/>
      <c r="DC607" s="267"/>
      <c r="DD607" s="267"/>
      <c r="DE607" s="267"/>
      <c r="DF607" s="267"/>
      <c r="DG607" s="267"/>
      <c r="DH607" s="267"/>
      <c r="DI607" s="267"/>
      <c r="DJ607" s="267"/>
      <c r="DK607" s="267"/>
      <c r="DL607" s="267"/>
      <c r="DM607" s="267"/>
      <c r="DN607" s="267"/>
      <c r="DO607" s="267"/>
      <c r="DP607" s="267"/>
      <c r="DQ607" s="267"/>
      <c r="DR607" s="267"/>
      <c r="DS607" s="267"/>
      <c r="DT607" s="267"/>
      <c r="DU607" s="267"/>
      <c r="DV607" s="267"/>
      <c r="DW607" s="267"/>
      <c r="DX607" s="267"/>
      <c r="DY607" s="267"/>
      <c r="DZ607" s="267"/>
      <c r="EA607" s="267"/>
      <c r="EB607" s="267"/>
      <c r="EC607" s="267"/>
      <c r="ED607" s="267"/>
      <c r="EE607" s="267"/>
      <c r="EF607" s="267"/>
      <c r="EG607" s="267"/>
      <c r="EH607" s="267"/>
      <c r="EI607" s="267"/>
      <c r="EJ607" s="267"/>
      <c r="EK607" s="267"/>
      <c r="EL607" s="267"/>
      <c r="EM607" s="267"/>
      <c r="EN607" s="267"/>
      <c r="EO607" s="267"/>
      <c r="EP607" s="267"/>
      <c r="EQ607" s="267"/>
      <c r="ER607" s="267"/>
      <c r="ES607" s="267"/>
      <c r="ET607" s="267"/>
      <c r="EU607" s="267"/>
      <c r="EV607" s="267"/>
      <c r="EW607" s="267"/>
      <c r="EX607" s="267"/>
      <c r="EY607" s="267"/>
      <c r="EZ607" s="267"/>
      <c r="FA607" s="267"/>
      <c r="FB607" s="267"/>
      <c r="FC607" s="267"/>
      <c r="FD607" s="267"/>
      <c r="FE607" s="267"/>
      <c r="FF607" s="267"/>
      <c r="FG607" s="267"/>
      <c r="FH607" s="267"/>
      <c r="FI607" s="267"/>
      <c r="FJ607" s="267"/>
      <c r="FK607" s="267"/>
      <c r="FL607" s="267"/>
      <c r="FM607" s="267"/>
      <c r="FN607" s="267"/>
      <c r="FO607" s="267"/>
      <c r="FP607" s="267"/>
      <c r="FQ607" s="267"/>
      <c r="FR607" s="267"/>
      <c r="FS607" s="267"/>
    </row>
    <row r="608" s="268" customFormat="true" ht="18.75" hidden="false" customHeight="false" outlineLevel="0" collapsed="false">
      <c r="A608" s="44" t="n">
        <f aca="false">SUM(A607+1)</f>
        <v>67</v>
      </c>
      <c r="B608" s="266"/>
      <c r="C608" s="209" t="s">
        <v>113</v>
      </c>
      <c r="D608" s="270" t="s">
        <v>370</v>
      </c>
      <c r="E608" s="271" t="n">
        <f aca="false">SUM(E609:E613)</f>
        <v>81251</v>
      </c>
      <c r="F608" s="271" t="n">
        <f aca="false">SUM(F609:F613)</f>
        <v>81851</v>
      </c>
      <c r="G608" s="271" t="n">
        <f aca="false">SUM(G609:G613)</f>
        <v>102791.59</v>
      </c>
      <c r="H608" s="271" t="n">
        <f aca="false">SUM(H609:H613)</f>
        <v>100330</v>
      </c>
      <c r="I608" s="271" t="n">
        <f aca="false">SUM(I609:I613)</f>
        <v>100330</v>
      </c>
      <c r="J608" s="271" t="n">
        <f aca="false">SUM(J609:J613)</f>
        <v>118849</v>
      </c>
      <c r="K608" s="59" t="n">
        <f aca="false">SUM(J608/I608)*100</f>
        <v>118.458088308582</v>
      </c>
      <c r="L608" s="267"/>
      <c r="M608" s="267"/>
      <c r="N608" s="267"/>
      <c r="O608" s="267"/>
      <c r="P608" s="267"/>
      <c r="Q608" s="267"/>
      <c r="R608" s="267"/>
      <c r="S608" s="267"/>
      <c r="T608" s="267"/>
      <c r="U608" s="267"/>
      <c r="V608" s="267"/>
      <c r="W608" s="267"/>
      <c r="X608" s="267"/>
      <c r="Y608" s="267"/>
      <c r="Z608" s="267"/>
      <c r="AA608" s="267"/>
      <c r="AB608" s="267"/>
      <c r="AC608" s="267"/>
      <c r="AD608" s="267"/>
      <c r="AE608" s="26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267"/>
      <c r="AZ608" s="267"/>
      <c r="BA608" s="267"/>
      <c r="BB608" s="267"/>
      <c r="BC608" s="267"/>
      <c r="BD608" s="267"/>
      <c r="BE608" s="267"/>
      <c r="BF608" s="267"/>
      <c r="BG608" s="267"/>
      <c r="BH608" s="267"/>
      <c r="BI608" s="267"/>
      <c r="BJ608" s="267"/>
      <c r="BK608" s="267"/>
      <c r="BL608" s="267"/>
      <c r="BM608" s="267"/>
      <c r="BN608" s="267"/>
      <c r="BO608" s="267"/>
      <c r="BP608" s="267"/>
      <c r="BQ608" s="267"/>
      <c r="BR608" s="267"/>
      <c r="BS608" s="267"/>
      <c r="BT608" s="267"/>
      <c r="BU608" s="267"/>
      <c r="BV608" s="267"/>
      <c r="BW608" s="267"/>
      <c r="BX608" s="267"/>
      <c r="BY608" s="267"/>
      <c r="BZ608" s="267"/>
      <c r="CA608" s="267"/>
      <c r="CB608" s="267"/>
      <c r="CC608" s="267"/>
      <c r="CD608" s="267"/>
      <c r="CE608" s="267"/>
      <c r="CF608" s="267"/>
      <c r="CG608" s="267"/>
      <c r="CH608" s="267"/>
      <c r="CI608" s="267"/>
      <c r="CJ608" s="267"/>
      <c r="CK608" s="267"/>
      <c r="CL608" s="267"/>
      <c r="CM608" s="267"/>
      <c r="CN608" s="267"/>
      <c r="CO608" s="267"/>
      <c r="CP608" s="267"/>
      <c r="CQ608" s="267"/>
      <c r="CR608" s="267"/>
      <c r="CS608" s="267"/>
      <c r="CT608" s="267"/>
      <c r="CU608" s="267"/>
      <c r="CV608" s="267"/>
      <c r="CW608" s="267"/>
      <c r="CX608" s="267"/>
      <c r="CY608" s="267"/>
      <c r="CZ608" s="267"/>
      <c r="DA608" s="267"/>
      <c r="DB608" s="267"/>
      <c r="DC608" s="267"/>
      <c r="DD608" s="267"/>
      <c r="DE608" s="267"/>
      <c r="DF608" s="267"/>
      <c r="DG608" s="267"/>
      <c r="DH608" s="267"/>
      <c r="DI608" s="267"/>
      <c r="DJ608" s="267"/>
      <c r="DK608" s="267"/>
      <c r="DL608" s="267"/>
      <c r="DM608" s="267"/>
      <c r="DN608" s="267"/>
      <c r="DO608" s="267"/>
      <c r="DP608" s="267"/>
      <c r="DQ608" s="267"/>
      <c r="DR608" s="267"/>
      <c r="DS608" s="267"/>
      <c r="DT608" s="267"/>
      <c r="DU608" s="267"/>
      <c r="DV608" s="267"/>
      <c r="DW608" s="267"/>
      <c r="DX608" s="267"/>
      <c r="DY608" s="267"/>
      <c r="DZ608" s="267"/>
      <c r="EA608" s="267"/>
      <c r="EB608" s="267"/>
      <c r="EC608" s="267"/>
      <c r="ED608" s="267"/>
      <c r="EE608" s="267"/>
      <c r="EF608" s="267"/>
      <c r="EG608" s="267"/>
      <c r="EH608" s="267"/>
      <c r="EI608" s="267"/>
      <c r="EJ608" s="267"/>
      <c r="EK608" s="267"/>
      <c r="EL608" s="267"/>
      <c r="EM608" s="267"/>
      <c r="EN608" s="267"/>
      <c r="EO608" s="267"/>
      <c r="EP608" s="267"/>
      <c r="EQ608" s="267"/>
      <c r="ER608" s="267"/>
      <c r="ES608" s="267"/>
      <c r="ET608" s="267"/>
      <c r="EU608" s="267"/>
      <c r="EV608" s="267"/>
      <c r="EW608" s="267"/>
      <c r="EX608" s="267"/>
      <c r="EY608" s="267"/>
      <c r="EZ608" s="267"/>
      <c r="FA608" s="267"/>
      <c r="FB608" s="267"/>
      <c r="FC608" s="267"/>
      <c r="FD608" s="267"/>
      <c r="FE608" s="267"/>
      <c r="FF608" s="267"/>
      <c r="FG608" s="267"/>
      <c r="FH608" s="267"/>
      <c r="FI608" s="267"/>
      <c r="FJ608" s="267"/>
      <c r="FK608" s="267"/>
      <c r="FL608" s="267"/>
      <c r="FM608" s="267"/>
      <c r="FN608" s="267"/>
      <c r="FO608" s="267"/>
      <c r="FP608" s="267"/>
      <c r="FQ608" s="267"/>
      <c r="FR608" s="267"/>
      <c r="FS608" s="267"/>
    </row>
    <row r="609" s="268" customFormat="true" ht="18.75" hidden="false" customHeight="false" outlineLevel="0" collapsed="false">
      <c r="A609" s="44" t="n">
        <f aca="false">SUM(A608+1)</f>
        <v>68</v>
      </c>
      <c r="B609" s="266"/>
      <c r="C609" s="240" t="s">
        <v>80</v>
      </c>
      <c r="D609" s="241" t="s">
        <v>81</v>
      </c>
      <c r="E609" s="271" t="n">
        <v>30914</v>
      </c>
      <c r="F609" s="271" t="n">
        <v>27804</v>
      </c>
      <c r="G609" s="271" t="n">
        <v>33587.09</v>
      </c>
      <c r="H609" s="271" t="n">
        <v>34343</v>
      </c>
      <c r="I609" s="271" t="n">
        <v>34343</v>
      </c>
      <c r="J609" s="271" t="n">
        <v>40988</v>
      </c>
      <c r="K609" s="59" t="n">
        <f aca="false">SUM(J609/I609)*100</f>
        <v>119.348921177533</v>
      </c>
      <c r="L609" s="267"/>
      <c r="M609" s="267"/>
      <c r="N609" s="267"/>
      <c r="O609" s="267"/>
      <c r="P609" s="267"/>
      <c r="Q609" s="267"/>
      <c r="R609" s="267"/>
      <c r="S609" s="267"/>
      <c r="T609" s="267"/>
      <c r="U609" s="267"/>
      <c r="V609" s="267"/>
      <c r="W609" s="267"/>
      <c r="X609" s="267"/>
      <c r="Y609" s="267"/>
      <c r="Z609" s="267"/>
      <c r="AA609" s="267"/>
      <c r="AB609" s="267"/>
      <c r="AC609" s="267"/>
      <c r="AD609" s="267"/>
      <c r="AE609" s="26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267"/>
      <c r="AZ609" s="267"/>
      <c r="BA609" s="267"/>
      <c r="BB609" s="267"/>
      <c r="BC609" s="267"/>
      <c r="BD609" s="267"/>
      <c r="BE609" s="267"/>
      <c r="BF609" s="267"/>
      <c r="BG609" s="267"/>
      <c r="BH609" s="267"/>
      <c r="BI609" s="267"/>
      <c r="BJ609" s="267"/>
      <c r="BK609" s="267"/>
      <c r="BL609" s="267"/>
      <c r="BM609" s="267"/>
      <c r="BN609" s="267"/>
      <c r="BO609" s="267"/>
      <c r="BP609" s="267"/>
      <c r="BQ609" s="267"/>
      <c r="BR609" s="267"/>
      <c r="BS609" s="267"/>
      <c r="BT609" s="267"/>
      <c r="BU609" s="267"/>
      <c r="BV609" s="267"/>
      <c r="BW609" s="267"/>
      <c r="BX609" s="267"/>
      <c r="BY609" s="267"/>
      <c r="BZ609" s="267"/>
      <c r="CA609" s="267"/>
      <c r="CB609" s="267"/>
      <c r="CC609" s="267"/>
      <c r="CD609" s="267"/>
      <c r="CE609" s="267"/>
      <c r="CF609" s="267"/>
      <c r="CG609" s="267"/>
      <c r="CH609" s="267"/>
      <c r="CI609" s="267"/>
      <c r="CJ609" s="267"/>
      <c r="CK609" s="267"/>
      <c r="CL609" s="267"/>
      <c r="CM609" s="267"/>
      <c r="CN609" s="267"/>
      <c r="CO609" s="267"/>
      <c r="CP609" s="267"/>
      <c r="CQ609" s="267"/>
      <c r="CR609" s="267"/>
      <c r="CS609" s="267"/>
      <c r="CT609" s="267"/>
      <c r="CU609" s="267"/>
      <c r="CV609" s="267"/>
      <c r="CW609" s="267"/>
      <c r="CX609" s="267"/>
      <c r="CY609" s="267"/>
      <c r="CZ609" s="267"/>
      <c r="DA609" s="267"/>
      <c r="DB609" s="267"/>
      <c r="DC609" s="267"/>
      <c r="DD609" s="267"/>
      <c r="DE609" s="267"/>
      <c r="DF609" s="267"/>
      <c r="DG609" s="267"/>
      <c r="DH609" s="267"/>
      <c r="DI609" s="267"/>
      <c r="DJ609" s="267"/>
      <c r="DK609" s="267"/>
      <c r="DL609" s="267"/>
      <c r="DM609" s="267"/>
      <c r="DN609" s="267"/>
      <c r="DO609" s="267"/>
      <c r="DP609" s="267"/>
      <c r="DQ609" s="267"/>
      <c r="DR609" s="267"/>
      <c r="DS609" s="267"/>
      <c r="DT609" s="267"/>
      <c r="DU609" s="267"/>
      <c r="DV609" s="267"/>
      <c r="DW609" s="267"/>
      <c r="DX609" s="267"/>
      <c r="DY609" s="267"/>
      <c r="DZ609" s="267"/>
      <c r="EA609" s="267"/>
      <c r="EB609" s="267"/>
      <c r="EC609" s="267"/>
      <c r="ED609" s="267"/>
      <c r="EE609" s="267"/>
      <c r="EF609" s="267"/>
      <c r="EG609" s="267"/>
      <c r="EH609" s="267"/>
      <c r="EI609" s="267"/>
      <c r="EJ609" s="267"/>
      <c r="EK609" s="267"/>
      <c r="EL609" s="267"/>
      <c r="EM609" s="267"/>
      <c r="EN609" s="267"/>
      <c r="EO609" s="267"/>
      <c r="EP609" s="267"/>
      <c r="EQ609" s="267"/>
      <c r="ER609" s="267"/>
      <c r="ES609" s="267"/>
      <c r="ET609" s="267"/>
      <c r="EU609" s="267"/>
      <c r="EV609" s="267"/>
      <c r="EW609" s="267"/>
      <c r="EX609" s="267"/>
      <c r="EY609" s="267"/>
      <c r="EZ609" s="267"/>
      <c r="FA609" s="267"/>
      <c r="FB609" s="267"/>
      <c r="FC609" s="267"/>
      <c r="FD609" s="267"/>
      <c r="FE609" s="267"/>
      <c r="FF609" s="267"/>
      <c r="FG609" s="267"/>
      <c r="FH609" s="267"/>
      <c r="FI609" s="267"/>
      <c r="FJ609" s="267"/>
      <c r="FK609" s="267"/>
      <c r="FL609" s="267"/>
      <c r="FM609" s="267"/>
      <c r="FN609" s="267"/>
      <c r="FO609" s="267"/>
      <c r="FP609" s="267"/>
      <c r="FQ609" s="267"/>
      <c r="FR609" s="267"/>
      <c r="FS609" s="267"/>
    </row>
    <row r="610" s="268" customFormat="true" ht="18.75" hidden="false" customHeight="false" outlineLevel="0" collapsed="false">
      <c r="A610" s="44" t="n">
        <f aca="false">SUM(A609+1)</f>
        <v>69</v>
      </c>
      <c r="B610" s="266"/>
      <c r="C610" s="240" t="s">
        <v>82</v>
      </c>
      <c r="D610" s="183" t="s">
        <v>179</v>
      </c>
      <c r="E610" s="271" t="n">
        <v>14806</v>
      </c>
      <c r="F610" s="271" t="n">
        <v>18105</v>
      </c>
      <c r="G610" s="271" t="n">
        <v>21593.54</v>
      </c>
      <c r="H610" s="271" t="n">
        <v>21259</v>
      </c>
      <c r="I610" s="271" t="n">
        <v>21259</v>
      </c>
      <c r="J610" s="271" t="n">
        <v>23691</v>
      </c>
      <c r="K610" s="59" t="n">
        <f aca="false">SUM(J610/I610)*100</f>
        <v>111.439860764853</v>
      </c>
      <c r="L610" s="267"/>
      <c r="M610" s="267"/>
      <c r="N610" s="267"/>
      <c r="O610" s="267"/>
      <c r="P610" s="267"/>
      <c r="Q610" s="267"/>
      <c r="R610" s="267"/>
      <c r="S610" s="267"/>
      <c r="T610" s="267"/>
      <c r="U610" s="267"/>
      <c r="V610" s="267"/>
      <c r="W610" s="267"/>
      <c r="X610" s="267"/>
      <c r="Y610" s="267"/>
      <c r="Z610" s="267"/>
      <c r="AA610" s="267"/>
      <c r="AB610" s="267"/>
      <c r="AC610" s="267"/>
      <c r="AD610" s="267"/>
      <c r="AE610" s="26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267"/>
      <c r="AZ610" s="267"/>
      <c r="BA610" s="267"/>
      <c r="BB610" s="267"/>
      <c r="BC610" s="267"/>
      <c r="BD610" s="267"/>
      <c r="BE610" s="267"/>
      <c r="BF610" s="267"/>
      <c r="BG610" s="267"/>
      <c r="BH610" s="267"/>
      <c r="BI610" s="267"/>
      <c r="BJ610" s="267"/>
      <c r="BK610" s="267"/>
      <c r="BL610" s="267"/>
      <c r="BM610" s="267"/>
      <c r="BN610" s="267"/>
      <c r="BO610" s="267"/>
      <c r="BP610" s="267"/>
      <c r="BQ610" s="267"/>
      <c r="BR610" s="267"/>
      <c r="BS610" s="267"/>
      <c r="BT610" s="267"/>
      <c r="BU610" s="267"/>
      <c r="BV610" s="267"/>
      <c r="BW610" s="267"/>
      <c r="BX610" s="267"/>
      <c r="BY610" s="267"/>
      <c r="BZ610" s="267"/>
      <c r="CA610" s="267"/>
      <c r="CB610" s="267"/>
      <c r="CC610" s="267"/>
      <c r="CD610" s="267"/>
      <c r="CE610" s="267"/>
      <c r="CF610" s="267"/>
      <c r="CG610" s="267"/>
      <c r="CH610" s="267"/>
      <c r="CI610" s="267"/>
      <c r="CJ610" s="267"/>
      <c r="CK610" s="267"/>
      <c r="CL610" s="267"/>
      <c r="CM610" s="267"/>
      <c r="CN610" s="267"/>
      <c r="CO610" s="267"/>
      <c r="CP610" s="267"/>
      <c r="CQ610" s="267"/>
      <c r="CR610" s="267"/>
      <c r="CS610" s="267"/>
      <c r="CT610" s="267"/>
      <c r="CU610" s="267"/>
      <c r="CV610" s="267"/>
      <c r="CW610" s="267"/>
      <c r="CX610" s="267"/>
      <c r="CY610" s="267"/>
      <c r="CZ610" s="267"/>
      <c r="DA610" s="267"/>
      <c r="DB610" s="267"/>
      <c r="DC610" s="267"/>
      <c r="DD610" s="267"/>
      <c r="DE610" s="267"/>
      <c r="DF610" s="267"/>
      <c r="DG610" s="267"/>
      <c r="DH610" s="267"/>
      <c r="DI610" s="267"/>
      <c r="DJ610" s="267"/>
      <c r="DK610" s="267"/>
      <c r="DL610" s="267"/>
      <c r="DM610" s="267"/>
      <c r="DN610" s="267"/>
      <c r="DO610" s="267"/>
      <c r="DP610" s="267"/>
      <c r="DQ610" s="267"/>
      <c r="DR610" s="267"/>
      <c r="DS610" s="267"/>
      <c r="DT610" s="267"/>
      <c r="DU610" s="267"/>
      <c r="DV610" s="267"/>
      <c r="DW610" s="267"/>
      <c r="DX610" s="267"/>
      <c r="DY610" s="267"/>
      <c r="DZ610" s="267"/>
      <c r="EA610" s="267"/>
      <c r="EB610" s="267"/>
      <c r="EC610" s="267"/>
      <c r="ED610" s="267"/>
      <c r="EE610" s="267"/>
      <c r="EF610" s="267"/>
      <c r="EG610" s="267"/>
      <c r="EH610" s="267"/>
      <c r="EI610" s="267"/>
      <c r="EJ610" s="267"/>
      <c r="EK610" s="267"/>
      <c r="EL610" s="267"/>
      <c r="EM610" s="267"/>
      <c r="EN610" s="267"/>
      <c r="EO610" s="267"/>
      <c r="EP610" s="267"/>
      <c r="EQ610" s="267"/>
      <c r="ER610" s="267"/>
      <c r="ES610" s="267"/>
      <c r="ET610" s="267"/>
      <c r="EU610" s="267"/>
      <c r="EV610" s="267"/>
      <c r="EW610" s="267"/>
      <c r="EX610" s="267"/>
      <c r="EY610" s="267"/>
      <c r="EZ610" s="267"/>
      <c r="FA610" s="267"/>
      <c r="FB610" s="267"/>
      <c r="FC610" s="267"/>
      <c r="FD610" s="267"/>
      <c r="FE610" s="267"/>
      <c r="FF610" s="267"/>
      <c r="FG610" s="267"/>
      <c r="FH610" s="267"/>
      <c r="FI610" s="267"/>
      <c r="FJ610" s="267"/>
      <c r="FK610" s="267"/>
      <c r="FL610" s="267"/>
      <c r="FM610" s="267"/>
      <c r="FN610" s="267"/>
      <c r="FO610" s="267"/>
      <c r="FP610" s="267"/>
      <c r="FQ610" s="267"/>
      <c r="FR610" s="267"/>
      <c r="FS610" s="267"/>
    </row>
    <row r="611" s="268" customFormat="true" ht="18.75" hidden="false" customHeight="false" outlineLevel="0" collapsed="false">
      <c r="A611" s="44" t="n">
        <f aca="false">SUM(A610+1)</f>
        <v>70</v>
      </c>
      <c r="B611" s="266"/>
      <c r="C611" s="240" t="s">
        <v>70</v>
      </c>
      <c r="D611" s="241" t="s">
        <v>84</v>
      </c>
      <c r="E611" s="271" t="n">
        <v>33713</v>
      </c>
      <c r="F611" s="271" t="n">
        <v>35942</v>
      </c>
      <c r="G611" s="271" t="n">
        <v>47580.16</v>
      </c>
      <c r="H611" s="271" t="n">
        <v>44618</v>
      </c>
      <c r="I611" s="271" t="n">
        <v>44618</v>
      </c>
      <c r="J611" s="271" t="n">
        <v>54170</v>
      </c>
      <c r="K611" s="59" t="n">
        <f aca="false">SUM(J611/I611)*100</f>
        <v>121.40840019723</v>
      </c>
      <c r="L611" s="267"/>
      <c r="M611" s="267"/>
      <c r="N611" s="267"/>
      <c r="O611" s="267"/>
      <c r="P611" s="267"/>
      <c r="Q611" s="267"/>
      <c r="R611" s="267"/>
      <c r="S611" s="267"/>
      <c r="T611" s="267"/>
      <c r="U611" s="267"/>
      <c r="V611" s="267"/>
      <c r="W611" s="267"/>
      <c r="X611" s="267"/>
      <c r="Y611" s="267"/>
      <c r="Z611" s="267"/>
      <c r="AA611" s="267"/>
      <c r="AB611" s="267"/>
      <c r="AC611" s="267"/>
      <c r="AD611" s="267"/>
      <c r="AE611" s="26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267"/>
      <c r="AZ611" s="267"/>
      <c r="BA611" s="267"/>
      <c r="BB611" s="267"/>
      <c r="BC611" s="267"/>
      <c r="BD611" s="267"/>
      <c r="BE611" s="267"/>
      <c r="BF611" s="267"/>
      <c r="BG611" s="267"/>
      <c r="BH611" s="267"/>
      <c r="BI611" s="267"/>
      <c r="BJ611" s="267"/>
      <c r="BK611" s="267"/>
      <c r="BL611" s="267"/>
      <c r="BM611" s="267"/>
      <c r="BN611" s="267"/>
      <c r="BO611" s="267"/>
      <c r="BP611" s="267"/>
      <c r="BQ611" s="267"/>
      <c r="BR611" s="267"/>
      <c r="BS611" s="267"/>
      <c r="BT611" s="267"/>
      <c r="BU611" s="267"/>
      <c r="BV611" s="267"/>
      <c r="BW611" s="267"/>
      <c r="BX611" s="267"/>
      <c r="BY611" s="267"/>
      <c r="BZ611" s="267"/>
      <c r="CA611" s="267"/>
      <c r="CB611" s="267"/>
      <c r="CC611" s="267"/>
      <c r="CD611" s="267"/>
      <c r="CE611" s="267"/>
      <c r="CF611" s="267"/>
      <c r="CG611" s="267"/>
      <c r="CH611" s="267"/>
      <c r="CI611" s="267"/>
      <c r="CJ611" s="267"/>
      <c r="CK611" s="267"/>
      <c r="CL611" s="267"/>
      <c r="CM611" s="267"/>
      <c r="CN611" s="267"/>
      <c r="CO611" s="267"/>
      <c r="CP611" s="267"/>
      <c r="CQ611" s="267"/>
      <c r="CR611" s="267"/>
      <c r="CS611" s="267"/>
      <c r="CT611" s="267"/>
      <c r="CU611" s="267"/>
      <c r="CV611" s="267"/>
      <c r="CW611" s="267"/>
      <c r="CX611" s="267"/>
      <c r="CY611" s="267"/>
      <c r="CZ611" s="267"/>
      <c r="DA611" s="267"/>
      <c r="DB611" s="267"/>
      <c r="DC611" s="267"/>
      <c r="DD611" s="267"/>
      <c r="DE611" s="267"/>
      <c r="DF611" s="267"/>
      <c r="DG611" s="267"/>
      <c r="DH611" s="267"/>
      <c r="DI611" s="267"/>
      <c r="DJ611" s="267"/>
      <c r="DK611" s="267"/>
      <c r="DL611" s="267"/>
      <c r="DM611" s="267"/>
      <c r="DN611" s="267"/>
      <c r="DO611" s="267"/>
      <c r="DP611" s="267"/>
      <c r="DQ611" s="267"/>
      <c r="DR611" s="267"/>
      <c r="DS611" s="267"/>
      <c r="DT611" s="267"/>
      <c r="DU611" s="267"/>
      <c r="DV611" s="267"/>
      <c r="DW611" s="267"/>
      <c r="DX611" s="267"/>
      <c r="DY611" s="267"/>
      <c r="DZ611" s="267"/>
      <c r="EA611" s="267"/>
      <c r="EB611" s="267"/>
      <c r="EC611" s="267"/>
      <c r="ED611" s="267"/>
      <c r="EE611" s="267"/>
      <c r="EF611" s="267"/>
      <c r="EG611" s="267"/>
      <c r="EH611" s="267"/>
      <c r="EI611" s="267"/>
      <c r="EJ611" s="267"/>
      <c r="EK611" s="267"/>
      <c r="EL611" s="267"/>
      <c r="EM611" s="267"/>
      <c r="EN611" s="267"/>
      <c r="EO611" s="267"/>
      <c r="EP611" s="267"/>
      <c r="EQ611" s="267"/>
      <c r="ER611" s="267"/>
      <c r="ES611" s="267"/>
      <c r="ET611" s="267"/>
      <c r="EU611" s="267"/>
      <c r="EV611" s="267"/>
      <c r="EW611" s="267"/>
      <c r="EX611" s="267"/>
      <c r="EY611" s="267"/>
      <c r="EZ611" s="267"/>
      <c r="FA611" s="267"/>
      <c r="FB611" s="267"/>
      <c r="FC611" s="267"/>
      <c r="FD611" s="267"/>
      <c r="FE611" s="267"/>
      <c r="FF611" s="267"/>
      <c r="FG611" s="267"/>
      <c r="FH611" s="267"/>
      <c r="FI611" s="267"/>
      <c r="FJ611" s="267"/>
      <c r="FK611" s="267"/>
      <c r="FL611" s="267"/>
      <c r="FM611" s="267"/>
      <c r="FN611" s="267"/>
      <c r="FO611" s="267"/>
      <c r="FP611" s="267"/>
      <c r="FQ611" s="267"/>
      <c r="FR611" s="267"/>
      <c r="FS611" s="267"/>
    </row>
    <row r="612" s="268" customFormat="true" ht="18.75" hidden="false" customHeight="false" outlineLevel="0" collapsed="false">
      <c r="A612" s="44" t="n">
        <f aca="false">SUM(A611+1)</f>
        <v>71</v>
      </c>
      <c r="B612" s="266"/>
      <c r="C612" s="240" t="s">
        <v>87</v>
      </c>
      <c r="D612" s="183" t="s">
        <v>356</v>
      </c>
      <c r="E612" s="271" t="n">
        <v>0</v>
      </c>
      <c r="F612" s="271" t="n">
        <v>0</v>
      </c>
      <c r="G612" s="271" t="n">
        <v>30.8</v>
      </c>
      <c r="H612" s="271" t="n">
        <v>110</v>
      </c>
      <c r="I612" s="271" t="n">
        <v>110</v>
      </c>
      <c r="J612" s="271" t="n">
        <v>0</v>
      </c>
      <c r="K612" s="274" t="n">
        <v>0</v>
      </c>
      <c r="L612" s="267"/>
      <c r="M612" s="267"/>
      <c r="N612" s="267"/>
      <c r="O612" s="267"/>
      <c r="P612" s="267"/>
      <c r="Q612" s="267"/>
      <c r="R612" s="267"/>
      <c r="S612" s="267"/>
      <c r="T612" s="267"/>
      <c r="U612" s="267"/>
      <c r="V612" s="267"/>
      <c r="W612" s="267"/>
      <c r="X612" s="267"/>
      <c r="Y612" s="267"/>
      <c r="Z612" s="267"/>
      <c r="AA612" s="267"/>
      <c r="AB612" s="267"/>
      <c r="AC612" s="267"/>
      <c r="AD612" s="267"/>
      <c r="AE612" s="26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267"/>
      <c r="AZ612" s="267"/>
      <c r="BA612" s="267"/>
      <c r="BB612" s="267"/>
      <c r="BC612" s="267"/>
      <c r="BD612" s="267"/>
      <c r="BE612" s="267"/>
      <c r="BF612" s="267"/>
      <c r="BG612" s="267"/>
      <c r="BH612" s="267"/>
      <c r="BI612" s="267"/>
      <c r="BJ612" s="267"/>
      <c r="BK612" s="267"/>
      <c r="BL612" s="267"/>
      <c r="BM612" s="267"/>
      <c r="BN612" s="267"/>
      <c r="BO612" s="267"/>
      <c r="BP612" s="267"/>
      <c r="BQ612" s="267"/>
      <c r="BR612" s="267"/>
      <c r="BS612" s="267"/>
      <c r="BT612" s="267"/>
      <c r="BU612" s="267"/>
      <c r="BV612" s="267"/>
      <c r="BW612" s="267"/>
      <c r="BX612" s="267"/>
      <c r="BY612" s="267"/>
      <c r="BZ612" s="267"/>
      <c r="CA612" s="267"/>
      <c r="CB612" s="267"/>
      <c r="CC612" s="267"/>
      <c r="CD612" s="267"/>
      <c r="CE612" s="267"/>
      <c r="CF612" s="267"/>
      <c r="CG612" s="267"/>
      <c r="CH612" s="267"/>
      <c r="CI612" s="267"/>
      <c r="CJ612" s="267"/>
      <c r="CK612" s="267"/>
      <c r="CL612" s="267"/>
      <c r="CM612" s="267"/>
      <c r="CN612" s="267"/>
      <c r="CO612" s="267"/>
      <c r="CP612" s="267"/>
      <c r="CQ612" s="267"/>
      <c r="CR612" s="267"/>
      <c r="CS612" s="267"/>
      <c r="CT612" s="267"/>
      <c r="CU612" s="267"/>
      <c r="CV612" s="267"/>
      <c r="CW612" s="267"/>
      <c r="CX612" s="267"/>
      <c r="CY612" s="267"/>
      <c r="CZ612" s="267"/>
      <c r="DA612" s="267"/>
      <c r="DB612" s="267"/>
      <c r="DC612" s="267"/>
      <c r="DD612" s="267"/>
      <c r="DE612" s="267"/>
      <c r="DF612" s="267"/>
      <c r="DG612" s="267"/>
      <c r="DH612" s="267"/>
      <c r="DI612" s="267"/>
      <c r="DJ612" s="267"/>
      <c r="DK612" s="267"/>
      <c r="DL612" s="267"/>
      <c r="DM612" s="267"/>
      <c r="DN612" s="267"/>
      <c r="DO612" s="267"/>
      <c r="DP612" s="267"/>
      <c r="DQ612" s="267"/>
      <c r="DR612" s="267"/>
      <c r="DS612" s="267"/>
      <c r="DT612" s="267"/>
      <c r="DU612" s="267"/>
      <c r="DV612" s="267"/>
      <c r="DW612" s="267"/>
      <c r="DX612" s="267"/>
      <c r="DY612" s="267"/>
      <c r="DZ612" s="267"/>
      <c r="EA612" s="267"/>
      <c r="EB612" s="267"/>
      <c r="EC612" s="267"/>
      <c r="ED612" s="267"/>
      <c r="EE612" s="267"/>
      <c r="EF612" s="267"/>
      <c r="EG612" s="267"/>
      <c r="EH612" s="267"/>
      <c r="EI612" s="267"/>
      <c r="EJ612" s="267"/>
      <c r="EK612" s="267"/>
      <c r="EL612" s="267"/>
      <c r="EM612" s="267"/>
      <c r="EN612" s="267"/>
      <c r="EO612" s="267"/>
      <c r="EP612" s="267"/>
      <c r="EQ612" s="267"/>
      <c r="ER612" s="267"/>
      <c r="ES612" s="267"/>
      <c r="ET612" s="267"/>
      <c r="EU612" s="267"/>
      <c r="EV612" s="267"/>
      <c r="EW612" s="267"/>
      <c r="EX612" s="267"/>
      <c r="EY612" s="267"/>
      <c r="EZ612" s="267"/>
      <c r="FA612" s="267"/>
      <c r="FB612" s="267"/>
      <c r="FC612" s="267"/>
      <c r="FD612" s="267"/>
      <c r="FE612" s="267"/>
      <c r="FF612" s="267"/>
      <c r="FG612" s="267"/>
      <c r="FH612" s="267"/>
      <c r="FI612" s="267"/>
      <c r="FJ612" s="267"/>
      <c r="FK612" s="267"/>
      <c r="FL612" s="267"/>
      <c r="FM612" s="267"/>
      <c r="FN612" s="267"/>
      <c r="FO612" s="267"/>
      <c r="FP612" s="267"/>
      <c r="FQ612" s="267"/>
      <c r="FR612" s="267"/>
      <c r="FS612" s="267"/>
    </row>
    <row r="613" s="268" customFormat="true" ht="18.75" hidden="false" customHeight="false" outlineLevel="0" collapsed="false">
      <c r="A613" s="44" t="n">
        <f aca="false">SUM(A612+1)</f>
        <v>72</v>
      </c>
      <c r="B613" s="266"/>
      <c r="C613" s="240" t="s">
        <v>138</v>
      </c>
      <c r="D613" s="265" t="s">
        <v>27</v>
      </c>
      <c r="E613" s="271" t="n">
        <v>1818</v>
      </c>
      <c r="F613" s="272"/>
      <c r="G613" s="272"/>
      <c r="H613" s="272"/>
      <c r="I613" s="272"/>
      <c r="J613" s="272"/>
      <c r="K613" s="273"/>
      <c r="L613" s="267"/>
      <c r="M613" s="267"/>
      <c r="N613" s="267"/>
      <c r="O613" s="267"/>
      <c r="P613" s="267"/>
      <c r="Q613" s="267"/>
      <c r="R613" s="267"/>
      <c r="S613" s="267"/>
      <c r="T613" s="267"/>
      <c r="U613" s="267"/>
      <c r="V613" s="267"/>
      <c r="W613" s="267"/>
      <c r="X613" s="267"/>
      <c r="Y613" s="267"/>
      <c r="Z613" s="267"/>
      <c r="AA613" s="267"/>
      <c r="AB613" s="267"/>
      <c r="AC613" s="267"/>
      <c r="AD613" s="267"/>
      <c r="AE613" s="26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267"/>
      <c r="AZ613" s="267"/>
      <c r="BA613" s="267"/>
      <c r="BB613" s="267"/>
      <c r="BC613" s="267"/>
      <c r="BD613" s="267"/>
      <c r="BE613" s="267"/>
      <c r="BF613" s="267"/>
      <c r="BG613" s="267"/>
      <c r="BH613" s="267"/>
      <c r="BI613" s="267"/>
      <c r="BJ613" s="267"/>
      <c r="BK613" s="267"/>
      <c r="BL613" s="267"/>
      <c r="BM613" s="267"/>
      <c r="BN613" s="267"/>
      <c r="BO613" s="267"/>
      <c r="BP613" s="267"/>
      <c r="BQ613" s="267"/>
      <c r="BR613" s="267"/>
      <c r="BS613" s="267"/>
      <c r="BT613" s="267"/>
      <c r="BU613" s="267"/>
      <c r="BV613" s="267"/>
      <c r="BW613" s="267"/>
      <c r="BX613" s="267"/>
      <c r="BY613" s="267"/>
      <c r="BZ613" s="267"/>
      <c r="CA613" s="267"/>
      <c r="CB613" s="267"/>
      <c r="CC613" s="267"/>
      <c r="CD613" s="267"/>
      <c r="CE613" s="267"/>
      <c r="CF613" s="267"/>
      <c r="CG613" s="267"/>
      <c r="CH613" s="267"/>
      <c r="CI613" s="267"/>
      <c r="CJ613" s="267"/>
      <c r="CK613" s="267"/>
      <c r="CL613" s="267"/>
      <c r="CM613" s="267"/>
      <c r="CN613" s="267"/>
      <c r="CO613" s="267"/>
      <c r="CP613" s="267"/>
      <c r="CQ613" s="267"/>
      <c r="CR613" s="267"/>
      <c r="CS613" s="267"/>
      <c r="CT613" s="267"/>
      <c r="CU613" s="267"/>
      <c r="CV613" s="267"/>
      <c r="CW613" s="267"/>
      <c r="CX613" s="267"/>
      <c r="CY613" s="267"/>
      <c r="CZ613" s="267"/>
      <c r="DA613" s="267"/>
      <c r="DB613" s="267"/>
      <c r="DC613" s="267"/>
      <c r="DD613" s="267"/>
      <c r="DE613" s="267"/>
      <c r="DF613" s="267"/>
      <c r="DG613" s="267"/>
      <c r="DH613" s="267"/>
      <c r="DI613" s="267"/>
      <c r="DJ613" s="267"/>
      <c r="DK613" s="267"/>
      <c r="DL613" s="267"/>
      <c r="DM613" s="267"/>
      <c r="DN613" s="267"/>
      <c r="DO613" s="267"/>
      <c r="DP613" s="267"/>
      <c r="DQ613" s="267"/>
      <c r="DR613" s="267"/>
      <c r="DS613" s="267"/>
      <c r="DT613" s="267"/>
      <c r="DU613" s="267"/>
      <c r="DV613" s="267"/>
      <c r="DW613" s="267"/>
      <c r="DX613" s="267"/>
      <c r="DY613" s="267"/>
      <c r="DZ613" s="267"/>
      <c r="EA613" s="267"/>
      <c r="EB613" s="267"/>
      <c r="EC613" s="267"/>
      <c r="ED613" s="267"/>
      <c r="EE613" s="267"/>
      <c r="EF613" s="267"/>
      <c r="EG613" s="267"/>
      <c r="EH613" s="267"/>
      <c r="EI613" s="267"/>
      <c r="EJ613" s="267"/>
      <c r="EK613" s="267"/>
      <c r="EL613" s="267"/>
      <c r="EM613" s="267"/>
      <c r="EN613" s="267"/>
      <c r="EO613" s="267"/>
      <c r="EP613" s="267"/>
      <c r="EQ613" s="267"/>
      <c r="ER613" s="267"/>
      <c r="ES613" s="267"/>
      <c r="ET613" s="267"/>
      <c r="EU613" s="267"/>
      <c r="EV613" s="267"/>
      <c r="EW613" s="267"/>
      <c r="EX613" s="267"/>
      <c r="EY613" s="267"/>
      <c r="EZ613" s="267"/>
      <c r="FA613" s="267"/>
      <c r="FB613" s="267"/>
      <c r="FC613" s="267"/>
      <c r="FD613" s="267"/>
      <c r="FE613" s="267"/>
      <c r="FF613" s="267"/>
      <c r="FG613" s="267"/>
      <c r="FH613" s="267"/>
      <c r="FI613" s="267"/>
      <c r="FJ613" s="267"/>
      <c r="FK613" s="267"/>
      <c r="FL613" s="267"/>
      <c r="FM613" s="267"/>
      <c r="FN613" s="267"/>
      <c r="FO613" s="267"/>
      <c r="FP613" s="267"/>
      <c r="FQ613" s="267"/>
      <c r="FR613" s="267"/>
      <c r="FS613" s="267"/>
    </row>
    <row r="614" s="268" customFormat="true" ht="18.75" hidden="false" customHeight="false" outlineLevel="0" collapsed="false">
      <c r="A614" s="44" t="n">
        <f aca="false">SUM(A613+1)</f>
        <v>73</v>
      </c>
      <c r="B614" s="159" t="n">
        <v>5</v>
      </c>
      <c r="C614" s="160" t="s">
        <v>371</v>
      </c>
      <c r="D614" s="255"/>
      <c r="E614" s="162" t="n">
        <f aca="false">SUM(E615+E616)</f>
        <v>218789</v>
      </c>
      <c r="F614" s="162" t="n">
        <f aca="false">SUM(F615)</f>
        <v>227028</v>
      </c>
      <c r="G614" s="162" t="n">
        <f aca="false">SUM(G615+G616)</f>
        <v>285578.98</v>
      </c>
      <c r="H614" s="162" t="n">
        <f aca="false">SUM(H615)</f>
        <v>252970</v>
      </c>
      <c r="I614" s="162" t="n">
        <f aca="false">SUM(I615)</f>
        <v>252970</v>
      </c>
      <c r="J614" s="162" t="n">
        <f aca="false">SUM(J615+J616)</f>
        <v>325030.58</v>
      </c>
      <c r="K614" s="65" t="n">
        <f aca="false">SUM(J614/I614*100)</f>
        <v>128.485820453018</v>
      </c>
      <c r="L614" s="267"/>
      <c r="M614" s="267"/>
      <c r="N614" s="267"/>
      <c r="O614" s="267"/>
      <c r="P614" s="267"/>
      <c r="Q614" s="267"/>
      <c r="R614" s="267"/>
      <c r="S614" s="267"/>
      <c r="T614" s="267"/>
      <c r="U614" s="267"/>
      <c r="V614" s="267"/>
      <c r="W614" s="267"/>
      <c r="X614" s="267"/>
      <c r="Y614" s="267"/>
      <c r="Z614" s="267"/>
      <c r="AA614" s="267"/>
      <c r="AB614" s="267"/>
      <c r="AC614" s="267"/>
      <c r="AD614" s="267"/>
      <c r="AE614" s="26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267"/>
      <c r="AZ614" s="267"/>
      <c r="BA614" s="267"/>
      <c r="BB614" s="267"/>
      <c r="BC614" s="267"/>
      <c r="BD614" s="267"/>
      <c r="BE614" s="267"/>
      <c r="BF614" s="267"/>
      <c r="BG614" s="267"/>
      <c r="BH614" s="267"/>
      <c r="BI614" s="267"/>
      <c r="BJ614" s="267"/>
      <c r="BK614" s="267"/>
      <c r="BL614" s="267"/>
      <c r="BM614" s="267"/>
      <c r="BN614" s="267"/>
      <c r="BO614" s="267"/>
      <c r="BP614" s="267"/>
      <c r="BQ614" s="267"/>
      <c r="BR614" s="267"/>
      <c r="BS614" s="267"/>
      <c r="BT614" s="267"/>
      <c r="BU614" s="267"/>
      <c r="BV614" s="267"/>
      <c r="BW614" s="267"/>
      <c r="BX614" s="267"/>
      <c r="BY614" s="267"/>
      <c r="BZ614" s="267"/>
      <c r="CA614" s="267"/>
      <c r="CB614" s="267"/>
      <c r="CC614" s="267"/>
      <c r="CD614" s="267"/>
      <c r="CE614" s="267"/>
      <c r="CF614" s="267"/>
      <c r="CG614" s="267"/>
      <c r="CH614" s="267"/>
      <c r="CI614" s="267"/>
      <c r="CJ614" s="267"/>
      <c r="CK614" s="267"/>
      <c r="CL614" s="267"/>
      <c r="CM614" s="267"/>
      <c r="CN614" s="267"/>
      <c r="CO614" s="267"/>
      <c r="CP614" s="267"/>
      <c r="CQ614" s="267"/>
      <c r="CR614" s="267"/>
      <c r="CS614" s="267"/>
      <c r="CT614" s="267"/>
      <c r="CU614" s="267"/>
      <c r="CV614" s="267"/>
      <c r="CW614" s="267"/>
      <c r="CX614" s="267"/>
      <c r="CY614" s="267"/>
      <c r="CZ614" s="267"/>
      <c r="DA614" s="267"/>
      <c r="DB614" s="267"/>
      <c r="DC614" s="267"/>
      <c r="DD614" s="267"/>
      <c r="DE614" s="267"/>
      <c r="DF614" s="267"/>
      <c r="DG614" s="267"/>
      <c r="DH614" s="267"/>
      <c r="DI614" s="267"/>
      <c r="DJ614" s="267"/>
      <c r="DK614" s="267"/>
      <c r="DL614" s="267"/>
      <c r="DM614" s="267"/>
      <c r="DN614" s="267"/>
      <c r="DO614" s="267"/>
      <c r="DP614" s="267"/>
      <c r="DQ614" s="267"/>
      <c r="DR614" s="267"/>
      <c r="DS614" s="267"/>
      <c r="DT614" s="267"/>
      <c r="DU614" s="267"/>
      <c r="DV614" s="267"/>
      <c r="DW614" s="267"/>
      <c r="DX614" s="267"/>
      <c r="DY614" s="267"/>
      <c r="DZ614" s="267"/>
      <c r="EA614" s="267"/>
      <c r="EB614" s="267"/>
      <c r="EC614" s="267"/>
      <c r="ED614" s="267"/>
      <c r="EE614" s="267"/>
      <c r="EF614" s="267"/>
      <c r="EG614" s="267"/>
      <c r="EH614" s="267"/>
      <c r="EI614" s="267"/>
      <c r="EJ614" s="267"/>
      <c r="EK614" s="267"/>
      <c r="EL614" s="267"/>
      <c r="EM614" s="267"/>
      <c r="EN614" s="267"/>
      <c r="EO614" s="267"/>
      <c r="EP614" s="267"/>
      <c r="EQ614" s="267"/>
      <c r="ER614" s="267"/>
      <c r="ES614" s="267"/>
      <c r="ET614" s="267"/>
      <c r="EU614" s="267"/>
      <c r="EV614" s="267"/>
      <c r="EW614" s="267"/>
      <c r="EX614" s="267"/>
      <c r="EY614" s="267"/>
      <c r="EZ614" s="267"/>
      <c r="FA614" s="267"/>
      <c r="FB614" s="267"/>
      <c r="FC614" s="267"/>
      <c r="FD614" s="267"/>
      <c r="FE614" s="267"/>
      <c r="FF614" s="267"/>
      <c r="FG614" s="267"/>
      <c r="FH614" s="267"/>
      <c r="FI614" s="267"/>
      <c r="FJ614" s="267"/>
      <c r="FK614" s="267"/>
      <c r="FL614" s="267"/>
      <c r="FM614" s="267"/>
      <c r="FN614" s="267"/>
      <c r="FO614" s="267"/>
      <c r="FP614" s="267"/>
      <c r="FQ614" s="267"/>
      <c r="FR614" s="267"/>
      <c r="FS614" s="267"/>
    </row>
    <row r="615" s="268" customFormat="true" ht="18.75" hidden="false" customHeight="false" outlineLevel="0" collapsed="false">
      <c r="A615" s="44" t="n">
        <f aca="false">SUM(A614+1)</f>
        <v>74</v>
      </c>
      <c r="B615" s="266"/>
      <c r="C615" s="155" t="s">
        <v>22</v>
      </c>
      <c r="D615" s="82"/>
      <c r="E615" s="52" t="n">
        <f aca="false">SUM(E617+E626-E616)</f>
        <v>214554</v>
      </c>
      <c r="F615" s="52" t="n">
        <f aca="false">SUM(F617+F626)</f>
        <v>227028</v>
      </c>
      <c r="G615" s="52" t="n">
        <f aca="false">SUM(G617+G626-G616)</f>
        <v>282424.98</v>
      </c>
      <c r="H615" s="52" t="n">
        <f aca="false">SUM(H617+H626)</f>
        <v>252970</v>
      </c>
      <c r="I615" s="52" t="n">
        <f aca="false">SUM(I617+I626)</f>
        <v>252970</v>
      </c>
      <c r="J615" s="52" t="n">
        <f aca="false">SUM(J617+J626-J631)</f>
        <v>325030.58</v>
      </c>
      <c r="K615" s="37" t="n">
        <f aca="false">SUM(J615/I615*100)</f>
        <v>128.485820453018</v>
      </c>
      <c r="L615" s="267"/>
      <c r="M615" s="267"/>
      <c r="N615" s="267"/>
      <c r="O615" s="267"/>
      <c r="P615" s="267"/>
      <c r="Q615" s="267"/>
      <c r="R615" s="267"/>
      <c r="S615" s="267"/>
      <c r="T615" s="267"/>
      <c r="U615" s="267"/>
      <c r="V615" s="267"/>
      <c r="W615" s="267"/>
      <c r="X615" s="267"/>
      <c r="Y615" s="267"/>
      <c r="Z615" s="267"/>
      <c r="AA615" s="267"/>
      <c r="AB615" s="267"/>
      <c r="AC615" s="267"/>
      <c r="AD615" s="267"/>
      <c r="AE615" s="26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267"/>
      <c r="AZ615" s="267"/>
      <c r="BA615" s="267"/>
      <c r="BB615" s="267"/>
      <c r="BC615" s="267"/>
      <c r="BD615" s="267"/>
      <c r="BE615" s="267"/>
      <c r="BF615" s="267"/>
      <c r="BG615" s="267"/>
      <c r="BH615" s="267"/>
      <c r="BI615" s="267"/>
      <c r="BJ615" s="267"/>
      <c r="BK615" s="267"/>
      <c r="BL615" s="267"/>
      <c r="BM615" s="267"/>
      <c r="BN615" s="267"/>
      <c r="BO615" s="267"/>
      <c r="BP615" s="267"/>
      <c r="BQ615" s="267"/>
      <c r="BR615" s="267"/>
      <c r="BS615" s="267"/>
      <c r="BT615" s="267"/>
      <c r="BU615" s="267"/>
      <c r="BV615" s="267"/>
      <c r="BW615" s="267"/>
      <c r="BX615" s="267"/>
      <c r="BY615" s="267"/>
      <c r="BZ615" s="267"/>
      <c r="CA615" s="267"/>
      <c r="CB615" s="267"/>
      <c r="CC615" s="267"/>
      <c r="CD615" s="267"/>
      <c r="CE615" s="267"/>
      <c r="CF615" s="267"/>
      <c r="CG615" s="267"/>
      <c r="CH615" s="267"/>
      <c r="CI615" s="267"/>
      <c r="CJ615" s="267"/>
      <c r="CK615" s="267"/>
      <c r="CL615" s="267"/>
      <c r="CM615" s="267"/>
      <c r="CN615" s="267"/>
      <c r="CO615" s="267"/>
      <c r="CP615" s="267"/>
      <c r="CQ615" s="267"/>
      <c r="CR615" s="267"/>
      <c r="CS615" s="267"/>
      <c r="CT615" s="267"/>
      <c r="CU615" s="267"/>
      <c r="CV615" s="267"/>
      <c r="CW615" s="267"/>
      <c r="CX615" s="267"/>
      <c r="CY615" s="267"/>
      <c r="CZ615" s="267"/>
      <c r="DA615" s="267"/>
      <c r="DB615" s="267"/>
      <c r="DC615" s="267"/>
      <c r="DD615" s="267"/>
      <c r="DE615" s="267"/>
      <c r="DF615" s="267"/>
      <c r="DG615" s="267"/>
      <c r="DH615" s="267"/>
      <c r="DI615" s="267"/>
      <c r="DJ615" s="267"/>
      <c r="DK615" s="267"/>
      <c r="DL615" s="267"/>
      <c r="DM615" s="267"/>
      <c r="DN615" s="267"/>
      <c r="DO615" s="267"/>
      <c r="DP615" s="267"/>
      <c r="DQ615" s="267"/>
      <c r="DR615" s="267"/>
      <c r="DS615" s="267"/>
      <c r="DT615" s="267"/>
      <c r="DU615" s="267"/>
      <c r="DV615" s="267"/>
      <c r="DW615" s="267"/>
      <c r="DX615" s="267"/>
      <c r="DY615" s="267"/>
      <c r="DZ615" s="267"/>
      <c r="EA615" s="267"/>
      <c r="EB615" s="267"/>
      <c r="EC615" s="267"/>
      <c r="ED615" s="267"/>
      <c r="EE615" s="267"/>
      <c r="EF615" s="267"/>
      <c r="EG615" s="267"/>
      <c r="EH615" s="267"/>
      <c r="EI615" s="267"/>
      <c r="EJ615" s="267"/>
      <c r="EK615" s="267"/>
      <c r="EL615" s="267"/>
      <c r="EM615" s="267"/>
      <c r="EN615" s="267"/>
      <c r="EO615" s="267"/>
      <c r="EP615" s="267"/>
      <c r="EQ615" s="267"/>
      <c r="ER615" s="267"/>
      <c r="ES615" s="267"/>
      <c r="ET615" s="267"/>
      <c r="EU615" s="267"/>
      <c r="EV615" s="267"/>
      <c r="EW615" s="267"/>
      <c r="EX615" s="267"/>
      <c r="EY615" s="267"/>
      <c r="EZ615" s="267"/>
      <c r="FA615" s="267"/>
      <c r="FB615" s="267"/>
      <c r="FC615" s="267"/>
      <c r="FD615" s="267"/>
      <c r="FE615" s="267"/>
      <c r="FF615" s="267"/>
      <c r="FG615" s="267"/>
      <c r="FH615" s="267"/>
      <c r="FI615" s="267"/>
      <c r="FJ615" s="267"/>
      <c r="FK615" s="267"/>
      <c r="FL615" s="267"/>
      <c r="FM615" s="267"/>
      <c r="FN615" s="267"/>
      <c r="FO615" s="267"/>
      <c r="FP615" s="267"/>
      <c r="FQ615" s="267"/>
      <c r="FR615" s="267"/>
      <c r="FS615" s="267"/>
    </row>
    <row r="616" s="268" customFormat="true" ht="18.75" hidden="false" customHeight="false" outlineLevel="0" collapsed="false">
      <c r="A616" s="44" t="n">
        <f aca="false">SUM(A615+1)</f>
        <v>75</v>
      </c>
      <c r="B616" s="266"/>
      <c r="C616" s="155" t="s">
        <v>27</v>
      </c>
      <c r="D616" s="269"/>
      <c r="E616" s="52" t="n">
        <f aca="false">SUM(E622+E631)</f>
        <v>4235</v>
      </c>
      <c r="F616" s="52"/>
      <c r="G616" s="52" t="n">
        <f aca="false">SUM(G631)</f>
        <v>3154</v>
      </c>
      <c r="H616" s="52"/>
      <c r="I616" s="52"/>
      <c r="J616" s="52" t="n">
        <f aca="false">SUM(J631)</f>
        <v>0</v>
      </c>
      <c r="K616" s="275"/>
      <c r="L616" s="267"/>
      <c r="M616" s="267"/>
      <c r="N616" s="267"/>
      <c r="O616" s="267"/>
      <c r="P616" s="267"/>
      <c r="Q616" s="267"/>
      <c r="R616" s="267"/>
      <c r="S616" s="267"/>
      <c r="T616" s="267"/>
      <c r="U616" s="267"/>
      <c r="V616" s="267"/>
      <c r="W616" s="267"/>
      <c r="X616" s="267"/>
      <c r="Y616" s="267"/>
      <c r="Z616" s="267"/>
      <c r="AA616" s="267"/>
      <c r="AB616" s="267"/>
      <c r="AC616" s="267"/>
      <c r="AD616" s="267"/>
      <c r="AE616" s="26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267"/>
      <c r="AZ616" s="267"/>
      <c r="BA616" s="267"/>
      <c r="BB616" s="267"/>
      <c r="BC616" s="267"/>
      <c r="BD616" s="267"/>
      <c r="BE616" s="267"/>
      <c r="BF616" s="267"/>
      <c r="BG616" s="267"/>
      <c r="BH616" s="267"/>
      <c r="BI616" s="267"/>
      <c r="BJ616" s="267"/>
      <c r="BK616" s="267"/>
      <c r="BL616" s="267"/>
      <c r="BM616" s="267"/>
      <c r="BN616" s="267"/>
      <c r="BO616" s="267"/>
      <c r="BP616" s="267"/>
      <c r="BQ616" s="267"/>
      <c r="BR616" s="267"/>
      <c r="BS616" s="267"/>
      <c r="BT616" s="267"/>
      <c r="BU616" s="267"/>
      <c r="BV616" s="267"/>
      <c r="BW616" s="267"/>
      <c r="BX616" s="267"/>
      <c r="BY616" s="267"/>
      <c r="BZ616" s="267"/>
      <c r="CA616" s="267"/>
      <c r="CB616" s="267"/>
      <c r="CC616" s="267"/>
      <c r="CD616" s="267"/>
      <c r="CE616" s="267"/>
      <c r="CF616" s="267"/>
      <c r="CG616" s="267"/>
      <c r="CH616" s="267"/>
      <c r="CI616" s="267"/>
      <c r="CJ616" s="267"/>
      <c r="CK616" s="267"/>
      <c r="CL616" s="267"/>
      <c r="CM616" s="267"/>
      <c r="CN616" s="267"/>
      <c r="CO616" s="267"/>
      <c r="CP616" s="267"/>
      <c r="CQ616" s="267"/>
      <c r="CR616" s="267"/>
      <c r="CS616" s="267"/>
      <c r="CT616" s="267"/>
      <c r="CU616" s="267"/>
      <c r="CV616" s="267"/>
      <c r="CW616" s="267"/>
      <c r="CX616" s="267"/>
      <c r="CY616" s="267"/>
      <c r="CZ616" s="267"/>
      <c r="DA616" s="267"/>
      <c r="DB616" s="267"/>
      <c r="DC616" s="267"/>
      <c r="DD616" s="267"/>
      <c r="DE616" s="267"/>
      <c r="DF616" s="267"/>
      <c r="DG616" s="267"/>
      <c r="DH616" s="267"/>
      <c r="DI616" s="267"/>
      <c r="DJ616" s="267"/>
      <c r="DK616" s="267"/>
      <c r="DL616" s="267"/>
      <c r="DM616" s="267"/>
      <c r="DN616" s="267"/>
      <c r="DO616" s="267"/>
      <c r="DP616" s="267"/>
      <c r="DQ616" s="267"/>
      <c r="DR616" s="267"/>
      <c r="DS616" s="267"/>
      <c r="DT616" s="267"/>
      <c r="DU616" s="267"/>
      <c r="DV616" s="267"/>
      <c r="DW616" s="267"/>
      <c r="DX616" s="267"/>
      <c r="DY616" s="267"/>
      <c r="DZ616" s="267"/>
      <c r="EA616" s="267"/>
      <c r="EB616" s="267"/>
      <c r="EC616" s="267"/>
      <c r="ED616" s="267"/>
      <c r="EE616" s="267"/>
      <c r="EF616" s="267"/>
      <c r="EG616" s="267"/>
      <c r="EH616" s="267"/>
      <c r="EI616" s="267"/>
      <c r="EJ616" s="267"/>
      <c r="EK616" s="267"/>
      <c r="EL616" s="267"/>
      <c r="EM616" s="267"/>
      <c r="EN616" s="267"/>
      <c r="EO616" s="267"/>
      <c r="EP616" s="267"/>
      <c r="EQ616" s="267"/>
      <c r="ER616" s="267"/>
      <c r="ES616" s="267"/>
      <c r="ET616" s="267"/>
      <c r="EU616" s="267"/>
      <c r="EV616" s="267"/>
      <c r="EW616" s="267"/>
      <c r="EX616" s="267"/>
      <c r="EY616" s="267"/>
      <c r="EZ616" s="267"/>
      <c r="FA616" s="267"/>
      <c r="FB616" s="267"/>
      <c r="FC616" s="267"/>
      <c r="FD616" s="267"/>
      <c r="FE616" s="267"/>
      <c r="FF616" s="267"/>
      <c r="FG616" s="267"/>
      <c r="FH616" s="267"/>
      <c r="FI616" s="267"/>
      <c r="FJ616" s="267"/>
      <c r="FK616" s="267"/>
      <c r="FL616" s="267"/>
      <c r="FM616" s="267"/>
      <c r="FN616" s="267"/>
      <c r="FO616" s="267"/>
      <c r="FP616" s="267"/>
      <c r="FQ616" s="267"/>
      <c r="FR616" s="267"/>
      <c r="FS616" s="267"/>
    </row>
    <row r="617" s="268" customFormat="true" ht="18.75" hidden="false" customHeight="false" outlineLevel="0" collapsed="false">
      <c r="A617" s="44" t="n">
        <f aca="false">SUM(A616+1)</f>
        <v>76</v>
      </c>
      <c r="B617" s="266"/>
      <c r="C617" s="209" t="s">
        <v>354</v>
      </c>
      <c r="D617" s="270" t="s">
        <v>372</v>
      </c>
      <c r="E617" s="271" t="n">
        <f aca="false">SUM(E618:E622)</f>
        <v>152449</v>
      </c>
      <c r="F617" s="271" t="n">
        <f aca="false">SUM(F618:F621)</f>
        <v>174172</v>
      </c>
      <c r="G617" s="271" t="n">
        <f aca="false">SUM(G618:G621)</f>
        <v>177644.21</v>
      </c>
      <c r="H617" s="271" t="n">
        <f aca="false">SUM(H618:H621)</f>
        <v>159717</v>
      </c>
      <c r="I617" s="271" t="n">
        <f aca="false">SUM(I618:I621)</f>
        <v>159717</v>
      </c>
      <c r="J617" s="271" t="n">
        <f aca="false">SUM(J618:J621)</f>
        <v>215818</v>
      </c>
      <c r="K617" s="59" t="n">
        <f aca="false">SUM(J617/I617)*100</f>
        <v>135.125252790874</v>
      </c>
      <c r="L617" s="267"/>
      <c r="M617" s="267"/>
      <c r="N617" s="267"/>
      <c r="O617" s="267"/>
      <c r="P617" s="267"/>
      <c r="Q617" s="267"/>
      <c r="R617" s="267"/>
      <c r="S617" s="267"/>
      <c r="T617" s="267"/>
      <c r="U617" s="267"/>
      <c r="V617" s="267"/>
      <c r="W617" s="267"/>
      <c r="X617" s="267"/>
      <c r="Y617" s="267"/>
      <c r="Z617" s="267"/>
      <c r="AA617" s="267"/>
      <c r="AB617" s="267"/>
      <c r="AC617" s="267"/>
      <c r="AD617" s="267"/>
      <c r="AE617" s="26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267"/>
      <c r="AZ617" s="267"/>
      <c r="BA617" s="267"/>
      <c r="BB617" s="267"/>
      <c r="BC617" s="267"/>
      <c r="BD617" s="267"/>
      <c r="BE617" s="267"/>
      <c r="BF617" s="267"/>
      <c r="BG617" s="267"/>
      <c r="BH617" s="267"/>
      <c r="BI617" s="267"/>
      <c r="BJ617" s="267"/>
      <c r="BK617" s="267"/>
      <c r="BL617" s="267"/>
      <c r="BM617" s="267"/>
      <c r="BN617" s="267"/>
      <c r="BO617" s="267"/>
      <c r="BP617" s="267"/>
      <c r="BQ617" s="267"/>
      <c r="BR617" s="267"/>
      <c r="BS617" s="267"/>
      <c r="BT617" s="267"/>
      <c r="BU617" s="267"/>
      <c r="BV617" s="267"/>
      <c r="BW617" s="267"/>
      <c r="BX617" s="267"/>
      <c r="BY617" s="267"/>
      <c r="BZ617" s="267"/>
      <c r="CA617" s="267"/>
      <c r="CB617" s="267"/>
      <c r="CC617" s="267"/>
      <c r="CD617" s="267"/>
      <c r="CE617" s="267"/>
      <c r="CF617" s="267"/>
      <c r="CG617" s="267"/>
      <c r="CH617" s="267"/>
      <c r="CI617" s="267"/>
      <c r="CJ617" s="267"/>
      <c r="CK617" s="267"/>
      <c r="CL617" s="267"/>
      <c r="CM617" s="267"/>
      <c r="CN617" s="267"/>
      <c r="CO617" s="267"/>
      <c r="CP617" s="267"/>
      <c r="CQ617" s="267"/>
      <c r="CR617" s="267"/>
      <c r="CS617" s="267"/>
      <c r="CT617" s="267"/>
      <c r="CU617" s="267"/>
      <c r="CV617" s="267"/>
      <c r="CW617" s="267"/>
      <c r="CX617" s="267"/>
      <c r="CY617" s="267"/>
      <c r="CZ617" s="267"/>
      <c r="DA617" s="267"/>
      <c r="DB617" s="267"/>
      <c r="DC617" s="267"/>
      <c r="DD617" s="267"/>
      <c r="DE617" s="267"/>
      <c r="DF617" s="267"/>
      <c r="DG617" s="267"/>
      <c r="DH617" s="267"/>
      <c r="DI617" s="267"/>
      <c r="DJ617" s="267"/>
      <c r="DK617" s="267"/>
      <c r="DL617" s="267"/>
      <c r="DM617" s="267"/>
      <c r="DN617" s="267"/>
      <c r="DO617" s="267"/>
      <c r="DP617" s="267"/>
      <c r="DQ617" s="267"/>
      <c r="DR617" s="267"/>
      <c r="DS617" s="267"/>
      <c r="DT617" s="267"/>
      <c r="DU617" s="267"/>
      <c r="DV617" s="267"/>
      <c r="DW617" s="267"/>
      <c r="DX617" s="267"/>
      <c r="DY617" s="267"/>
      <c r="DZ617" s="267"/>
      <c r="EA617" s="267"/>
      <c r="EB617" s="267"/>
      <c r="EC617" s="267"/>
      <c r="ED617" s="267"/>
      <c r="EE617" s="267"/>
      <c r="EF617" s="267"/>
      <c r="EG617" s="267"/>
      <c r="EH617" s="267"/>
      <c r="EI617" s="267"/>
      <c r="EJ617" s="267"/>
      <c r="EK617" s="267"/>
      <c r="EL617" s="267"/>
      <c r="EM617" s="267"/>
      <c r="EN617" s="267"/>
      <c r="EO617" s="267"/>
      <c r="EP617" s="267"/>
      <c r="EQ617" s="267"/>
      <c r="ER617" s="267"/>
      <c r="ES617" s="267"/>
      <c r="ET617" s="267"/>
      <c r="EU617" s="267"/>
      <c r="EV617" s="267"/>
      <c r="EW617" s="267"/>
      <c r="EX617" s="267"/>
      <c r="EY617" s="267"/>
      <c r="EZ617" s="267"/>
      <c r="FA617" s="267"/>
      <c r="FB617" s="267"/>
      <c r="FC617" s="267"/>
      <c r="FD617" s="267"/>
      <c r="FE617" s="267"/>
      <c r="FF617" s="267"/>
      <c r="FG617" s="267"/>
      <c r="FH617" s="267"/>
      <c r="FI617" s="267"/>
      <c r="FJ617" s="267"/>
      <c r="FK617" s="267"/>
      <c r="FL617" s="267"/>
      <c r="FM617" s="267"/>
      <c r="FN617" s="267"/>
      <c r="FO617" s="267"/>
      <c r="FP617" s="267"/>
      <c r="FQ617" s="267"/>
      <c r="FR617" s="267"/>
      <c r="FS617" s="267"/>
    </row>
    <row r="618" s="268" customFormat="true" ht="18.75" hidden="false" customHeight="false" outlineLevel="0" collapsed="false">
      <c r="A618" s="44" t="n">
        <f aca="false">SUM(A617+1)</f>
        <v>77</v>
      </c>
      <c r="B618" s="266"/>
      <c r="C618" s="240" t="s">
        <v>80</v>
      </c>
      <c r="D618" s="241" t="s">
        <v>81</v>
      </c>
      <c r="E618" s="271" t="n">
        <v>57585</v>
      </c>
      <c r="F618" s="271" t="n">
        <v>59000</v>
      </c>
      <c r="G618" s="271" t="n">
        <v>64760.1</v>
      </c>
      <c r="H618" s="271" t="n">
        <v>56000</v>
      </c>
      <c r="I618" s="271" t="n">
        <v>56000</v>
      </c>
      <c r="J618" s="271" t="n">
        <v>57071</v>
      </c>
      <c r="K618" s="59" t="n">
        <f aca="false">SUM(J618/I618)*100</f>
        <v>101.9125</v>
      </c>
      <c r="L618" s="267"/>
      <c r="M618" s="267"/>
      <c r="N618" s="267"/>
      <c r="O618" s="267"/>
      <c r="P618" s="267"/>
      <c r="Q618" s="267"/>
      <c r="R618" s="267"/>
      <c r="S618" s="267"/>
      <c r="T618" s="267"/>
      <c r="U618" s="267"/>
      <c r="V618" s="267"/>
      <c r="W618" s="267"/>
      <c r="X618" s="267"/>
      <c r="Y618" s="267"/>
      <c r="Z618" s="267"/>
      <c r="AA618" s="267"/>
      <c r="AB618" s="267"/>
      <c r="AC618" s="267"/>
      <c r="AD618" s="267"/>
      <c r="AE618" s="267"/>
      <c r="AF618" s="267"/>
      <c r="AG618" s="267"/>
      <c r="AH618" s="267"/>
      <c r="AI618" s="267"/>
      <c r="AJ618" s="267"/>
      <c r="AK618" s="267"/>
      <c r="AL618" s="267"/>
      <c r="AM618" s="267"/>
      <c r="AN618" s="267"/>
      <c r="AO618" s="267"/>
      <c r="AP618" s="267"/>
      <c r="AQ618" s="267"/>
      <c r="AR618" s="267"/>
      <c r="AS618" s="267"/>
      <c r="AT618" s="267"/>
      <c r="AU618" s="267"/>
      <c r="AV618" s="267"/>
      <c r="AW618" s="267"/>
      <c r="AX618" s="267"/>
      <c r="AY618" s="267"/>
      <c r="AZ618" s="267"/>
      <c r="BA618" s="267"/>
      <c r="BB618" s="267"/>
      <c r="BC618" s="267"/>
      <c r="BD618" s="267"/>
      <c r="BE618" s="267"/>
      <c r="BF618" s="267"/>
      <c r="BG618" s="267"/>
      <c r="BH618" s="267"/>
      <c r="BI618" s="267"/>
      <c r="BJ618" s="267"/>
      <c r="BK618" s="267"/>
      <c r="BL618" s="267"/>
      <c r="BM618" s="267"/>
      <c r="BN618" s="267"/>
      <c r="BO618" s="267"/>
      <c r="BP618" s="267"/>
      <c r="BQ618" s="267"/>
      <c r="BR618" s="267"/>
      <c r="BS618" s="267"/>
      <c r="BT618" s="267"/>
      <c r="BU618" s="267"/>
      <c r="BV618" s="267"/>
      <c r="BW618" s="267"/>
      <c r="BX618" s="267"/>
      <c r="BY618" s="267"/>
      <c r="BZ618" s="267"/>
      <c r="CA618" s="267"/>
      <c r="CB618" s="267"/>
      <c r="CC618" s="267"/>
      <c r="CD618" s="267"/>
      <c r="CE618" s="267"/>
      <c r="CF618" s="267"/>
      <c r="CG618" s="267"/>
      <c r="CH618" s="267"/>
      <c r="CI618" s="267"/>
      <c r="CJ618" s="267"/>
      <c r="CK618" s="267"/>
      <c r="CL618" s="267"/>
      <c r="CM618" s="267"/>
      <c r="CN618" s="267"/>
      <c r="CO618" s="267"/>
      <c r="CP618" s="267"/>
      <c r="CQ618" s="267"/>
      <c r="CR618" s="267"/>
      <c r="CS618" s="267"/>
      <c r="CT618" s="267"/>
      <c r="CU618" s="267"/>
      <c r="CV618" s="267"/>
      <c r="CW618" s="267"/>
      <c r="CX618" s="267"/>
      <c r="CY618" s="267"/>
      <c r="CZ618" s="267"/>
      <c r="DA618" s="267"/>
      <c r="DB618" s="267"/>
      <c r="DC618" s="267"/>
      <c r="DD618" s="267"/>
      <c r="DE618" s="267"/>
      <c r="DF618" s="267"/>
      <c r="DG618" s="267"/>
      <c r="DH618" s="267"/>
      <c r="DI618" s="267"/>
      <c r="DJ618" s="267"/>
      <c r="DK618" s="267"/>
      <c r="DL618" s="267"/>
      <c r="DM618" s="267"/>
      <c r="DN618" s="267"/>
      <c r="DO618" s="267"/>
      <c r="DP618" s="267"/>
      <c r="DQ618" s="267"/>
      <c r="DR618" s="267"/>
      <c r="DS618" s="267"/>
      <c r="DT618" s="267"/>
      <c r="DU618" s="267"/>
      <c r="DV618" s="267"/>
      <c r="DW618" s="267"/>
      <c r="DX618" s="267"/>
      <c r="DY618" s="267"/>
      <c r="DZ618" s="267"/>
      <c r="EA618" s="267"/>
      <c r="EB618" s="267"/>
      <c r="EC618" s="267"/>
      <c r="ED618" s="267"/>
      <c r="EE618" s="267"/>
      <c r="EF618" s="267"/>
      <c r="EG618" s="267"/>
      <c r="EH618" s="267"/>
      <c r="EI618" s="267"/>
      <c r="EJ618" s="267"/>
      <c r="EK618" s="267"/>
      <c r="EL618" s="267"/>
      <c r="EM618" s="267"/>
      <c r="EN618" s="267"/>
      <c r="EO618" s="267"/>
      <c r="EP618" s="267"/>
      <c r="EQ618" s="267"/>
      <c r="ER618" s="267"/>
      <c r="ES618" s="267"/>
      <c r="ET618" s="267"/>
      <c r="EU618" s="267"/>
      <c r="EV618" s="267"/>
      <c r="EW618" s="267"/>
      <c r="EX618" s="267"/>
      <c r="EY618" s="267"/>
      <c r="EZ618" s="267"/>
      <c r="FA618" s="267"/>
      <c r="FB618" s="267"/>
      <c r="FC618" s="267"/>
      <c r="FD618" s="267"/>
      <c r="FE618" s="267"/>
      <c r="FF618" s="267"/>
      <c r="FG618" s="267"/>
      <c r="FH618" s="267"/>
      <c r="FI618" s="267"/>
      <c r="FJ618" s="267"/>
      <c r="FK618" s="267"/>
      <c r="FL618" s="267"/>
      <c r="FM618" s="267"/>
      <c r="FN618" s="267"/>
      <c r="FO618" s="267"/>
      <c r="FP618" s="267"/>
      <c r="FQ618" s="267"/>
      <c r="FR618" s="267"/>
      <c r="FS618" s="267"/>
    </row>
    <row r="619" s="268" customFormat="true" ht="18.75" hidden="false" customHeight="false" outlineLevel="0" collapsed="false">
      <c r="A619" s="44" t="n">
        <f aca="false">SUM(A618+1)</f>
        <v>78</v>
      </c>
      <c r="B619" s="266"/>
      <c r="C619" s="240" t="s">
        <v>82</v>
      </c>
      <c r="D619" s="183" t="s">
        <v>179</v>
      </c>
      <c r="E619" s="271" t="n">
        <v>20205</v>
      </c>
      <c r="F619" s="271" t="n">
        <v>20541</v>
      </c>
      <c r="G619" s="271" t="n">
        <v>23748.86</v>
      </c>
      <c r="H619" s="271" t="n">
        <v>18100</v>
      </c>
      <c r="I619" s="271" t="n">
        <v>18100</v>
      </c>
      <c r="J619" s="271" t="n">
        <v>20859</v>
      </c>
      <c r="K619" s="59" t="n">
        <f aca="false">SUM(J619/I619)*100</f>
        <v>115.243093922652</v>
      </c>
      <c r="L619" s="267"/>
      <c r="M619" s="267"/>
      <c r="N619" s="267"/>
      <c r="O619" s="267"/>
      <c r="P619" s="267"/>
      <c r="Q619" s="267"/>
      <c r="R619" s="267"/>
      <c r="S619" s="267"/>
      <c r="T619" s="267"/>
      <c r="U619" s="267"/>
      <c r="V619" s="267"/>
      <c r="W619" s="267"/>
      <c r="X619" s="267"/>
      <c r="Y619" s="267"/>
      <c r="Z619" s="267"/>
      <c r="AA619" s="267"/>
      <c r="AB619" s="267"/>
      <c r="AC619" s="267"/>
      <c r="AD619" s="267"/>
      <c r="AE619" s="267"/>
      <c r="AF619" s="267"/>
      <c r="AG619" s="267"/>
      <c r="AH619" s="267"/>
      <c r="AI619" s="267"/>
      <c r="AJ619" s="267"/>
      <c r="AK619" s="267"/>
      <c r="AL619" s="267"/>
      <c r="AM619" s="267"/>
      <c r="AN619" s="267"/>
      <c r="AO619" s="267"/>
      <c r="AP619" s="267"/>
      <c r="AQ619" s="267"/>
      <c r="AR619" s="267"/>
      <c r="AS619" s="267"/>
      <c r="AT619" s="267"/>
      <c r="AU619" s="267"/>
      <c r="AV619" s="267"/>
      <c r="AW619" s="267"/>
      <c r="AX619" s="267"/>
      <c r="AY619" s="267"/>
      <c r="AZ619" s="267"/>
      <c r="BA619" s="267"/>
      <c r="BB619" s="267"/>
      <c r="BC619" s="267"/>
      <c r="BD619" s="267"/>
      <c r="BE619" s="267"/>
      <c r="BF619" s="267"/>
      <c r="BG619" s="267"/>
      <c r="BH619" s="267"/>
      <c r="BI619" s="267"/>
      <c r="BJ619" s="267"/>
      <c r="BK619" s="267"/>
      <c r="BL619" s="267"/>
      <c r="BM619" s="267"/>
      <c r="BN619" s="267"/>
      <c r="BO619" s="267"/>
      <c r="BP619" s="267"/>
      <c r="BQ619" s="267"/>
      <c r="BR619" s="267"/>
      <c r="BS619" s="267"/>
      <c r="BT619" s="267"/>
      <c r="BU619" s="267"/>
      <c r="BV619" s="267"/>
      <c r="BW619" s="267"/>
      <c r="BX619" s="267"/>
      <c r="BY619" s="267"/>
      <c r="BZ619" s="267"/>
      <c r="CA619" s="267"/>
      <c r="CB619" s="267"/>
      <c r="CC619" s="267"/>
      <c r="CD619" s="267"/>
      <c r="CE619" s="267"/>
      <c r="CF619" s="267"/>
      <c r="CG619" s="267"/>
      <c r="CH619" s="267"/>
      <c r="CI619" s="267"/>
      <c r="CJ619" s="267"/>
      <c r="CK619" s="267"/>
      <c r="CL619" s="267"/>
      <c r="CM619" s="267"/>
      <c r="CN619" s="267"/>
      <c r="CO619" s="267"/>
      <c r="CP619" s="267"/>
      <c r="CQ619" s="267"/>
      <c r="CR619" s="267"/>
      <c r="CS619" s="267"/>
      <c r="CT619" s="267"/>
      <c r="CU619" s="267"/>
      <c r="CV619" s="267"/>
      <c r="CW619" s="267"/>
      <c r="CX619" s="267"/>
      <c r="CY619" s="267"/>
      <c r="CZ619" s="267"/>
      <c r="DA619" s="267"/>
      <c r="DB619" s="267"/>
      <c r="DC619" s="267"/>
      <c r="DD619" s="267"/>
      <c r="DE619" s="267"/>
      <c r="DF619" s="267"/>
      <c r="DG619" s="267"/>
      <c r="DH619" s="267"/>
      <c r="DI619" s="267"/>
      <c r="DJ619" s="267"/>
      <c r="DK619" s="267"/>
      <c r="DL619" s="267"/>
      <c r="DM619" s="267"/>
      <c r="DN619" s="267"/>
      <c r="DO619" s="267"/>
      <c r="DP619" s="267"/>
      <c r="DQ619" s="267"/>
      <c r="DR619" s="267"/>
      <c r="DS619" s="267"/>
      <c r="DT619" s="267"/>
      <c r="DU619" s="267"/>
      <c r="DV619" s="267"/>
      <c r="DW619" s="267"/>
      <c r="DX619" s="267"/>
      <c r="DY619" s="267"/>
      <c r="DZ619" s="267"/>
      <c r="EA619" s="267"/>
      <c r="EB619" s="267"/>
      <c r="EC619" s="267"/>
      <c r="ED619" s="267"/>
      <c r="EE619" s="267"/>
      <c r="EF619" s="267"/>
      <c r="EG619" s="267"/>
      <c r="EH619" s="267"/>
      <c r="EI619" s="267"/>
      <c r="EJ619" s="267"/>
      <c r="EK619" s="267"/>
      <c r="EL619" s="267"/>
      <c r="EM619" s="267"/>
      <c r="EN619" s="267"/>
      <c r="EO619" s="267"/>
      <c r="EP619" s="267"/>
      <c r="EQ619" s="267"/>
      <c r="ER619" s="267"/>
      <c r="ES619" s="267"/>
      <c r="ET619" s="267"/>
      <c r="EU619" s="267"/>
      <c r="EV619" s="267"/>
      <c r="EW619" s="267"/>
      <c r="EX619" s="267"/>
      <c r="EY619" s="267"/>
      <c r="EZ619" s="267"/>
      <c r="FA619" s="267"/>
      <c r="FB619" s="267"/>
      <c r="FC619" s="267"/>
      <c r="FD619" s="267"/>
      <c r="FE619" s="267"/>
      <c r="FF619" s="267"/>
      <c r="FG619" s="267"/>
      <c r="FH619" s="267"/>
      <c r="FI619" s="267"/>
      <c r="FJ619" s="267"/>
      <c r="FK619" s="267"/>
      <c r="FL619" s="267"/>
      <c r="FM619" s="267"/>
      <c r="FN619" s="267"/>
      <c r="FO619" s="267"/>
      <c r="FP619" s="267"/>
      <c r="FQ619" s="267"/>
      <c r="FR619" s="267"/>
      <c r="FS619" s="267"/>
    </row>
    <row r="620" s="268" customFormat="true" ht="18.75" hidden="false" customHeight="false" outlineLevel="0" collapsed="false">
      <c r="A620" s="44" t="n">
        <f aca="false">SUM(A619+1)</f>
        <v>79</v>
      </c>
      <c r="B620" s="266"/>
      <c r="C620" s="240" t="s">
        <v>70</v>
      </c>
      <c r="D620" s="241" t="s">
        <v>84</v>
      </c>
      <c r="E620" s="271" t="n">
        <v>71295</v>
      </c>
      <c r="F620" s="271" t="n">
        <v>94631</v>
      </c>
      <c r="G620" s="271" t="n">
        <v>83134.3</v>
      </c>
      <c r="H620" s="271" t="n">
        <v>83898</v>
      </c>
      <c r="I620" s="271" t="n">
        <v>83898</v>
      </c>
      <c r="J620" s="271" t="n">
        <v>136879</v>
      </c>
      <c r="K620" s="59" t="n">
        <f aca="false">SUM(J620/I620)*100</f>
        <v>163.14930034089</v>
      </c>
      <c r="L620" s="267"/>
      <c r="M620" s="267"/>
      <c r="N620" s="267"/>
      <c r="O620" s="267"/>
      <c r="P620" s="267"/>
      <c r="Q620" s="267"/>
      <c r="R620" s="267"/>
      <c r="S620" s="267"/>
      <c r="T620" s="267"/>
      <c r="U620" s="267"/>
      <c r="V620" s="267"/>
      <c r="W620" s="267"/>
      <c r="X620" s="267"/>
      <c r="Y620" s="267"/>
      <c r="Z620" s="267"/>
      <c r="AA620" s="267"/>
      <c r="AB620" s="267"/>
      <c r="AC620" s="267"/>
      <c r="AD620" s="267"/>
      <c r="AE620" s="267"/>
      <c r="AF620" s="267"/>
      <c r="AG620" s="267"/>
      <c r="AH620" s="267"/>
      <c r="AI620" s="267"/>
      <c r="AJ620" s="267"/>
      <c r="AK620" s="267"/>
      <c r="AL620" s="267"/>
      <c r="AM620" s="267"/>
      <c r="AN620" s="267"/>
      <c r="AO620" s="267"/>
      <c r="AP620" s="267"/>
      <c r="AQ620" s="267"/>
      <c r="AR620" s="267"/>
      <c r="AS620" s="267"/>
      <c r="AT620" s="267"/>
      <c r="AU620" s="267"/>
      <c r="AV620" s="267"/>
      <c r="AW620" s="267"/>
      <c r="AX620" s="267"/>
      <c r="AY620" s="267"/>
      <c r="AZ620" s="267"/>
      <c r="BA620" s="267"/>
      <c r="BB620" s="267"/>
      <c r="BC620" s="267"/>
      <c r="BD620" s="267"/>
      <c r="BE620" s="267"/>
      <c r="BF620" s="267"/>
      <c r="BG620" s="267"/>
      <c r="BH620" s="267"/>
      <c r="BI620" s="267"/>
      <c r="BJ620" s="267"/>
      <c r="BK620" s="267"/>
      <c r="BL620" s="267"/>
      <c r="BM620" s="267"/>
      <c r="BN620" s="267"/>
      <c r="BO620" s="267"/>
      <c r="BP620" s="267"/>
      <c r="BQ620" s="267"/>
      <c r="BR620" s="267"/>
      <c r="BS620" s="267"/>
      <c r="BT620" s="267"/>
      <c r="BU620" s="267"/>
      <c r="BV620" s="267"/>
      <c r="BW620" s="267"/>
      <c r="BX620" s="267"/>
      <c r="BY620" s="267"/>
      <c r="BZ620" s="267"/>
      <c r="CA620" s="267"/>
      <c r="CB620" s="267"/>
      <c r="CC620" s="267"/>
      <c r="CD620" s="267"/>
      <c r="CE620" s="267"/>
      <c r="CF620" s="267"/>
      <c r="CG620" s="267"/>
      <c r="CH620" s="267"/>
      <c r="CI620" s="267"/>
      <c r="CJ620" s="267"/>
      <c r="CK620" s="267"/>
      <c r="CL620" s="267"/>
      <c r="CM620" s="267"/>
      <c r="CN620" s="267"/>
      <c r="CO620" s="267"/>
      <c r="CP620" s="267"/>
      <c r="CQ620" s="267"/>
      <c r="CR620" s="267"/>
      <c r="CS620" s="267"/>
      <c r="CT620" s="267"/>
      <c r="CU620" s="267"/>
      <c r="CV620" s="267"/>
      <c r="CW620" s="267"/>
      <c r="CX620" s="267"/>
      <c r="CY620" s="267"/>
      <c r="CZ620" s="267"/>
      <c r="DA620" s="267"/>
      <c r="DB620" s="267"/>
      <c r="DC620" s="267"/>
      <c r="DD620" s="267"/>
      <c r="DE620" s="267"/>
      <c r="DF620" s="267"/>
      <c r="DG620" s="267"/>
      <c r="DH620" s="267"/>
      <c r="DI620" s="267"/>
      <c r="DJ620" s="267"/>
      <c r="DK620" s="267"/>
      <c r="DL620" s="267"/>
      <c r="DM620" s="267"/>
      <c r="DN620" s="267"/>
      <c r="DO620" s="267"/>
      <c r="DP620" s="267"/>
      <c r="DQ620" s="267"/>
      <c r="DR620" s="267"/>
      <c r="DS620" s="267"/>
      <c r="DT620" s="267"/>
      <c r="DU620" s="267"/>
      <c r="DV620" s="267"/>
      <c r="DW620" s="267"/>
      <c r="DX620" s="267"/>
      <c r="DY620" s="267"/>
      <c r="DZ620" s="267"/>
      <c r="EA620" s="267"/>
      <c r="EB620" s="267"/>
      <c r="EC620" s="267"/>
      <c r="ED620" s="267"/>
      <c r="EE620" s="267"/>
      <c r="EF620" s="267"/>
      <c r="EG620" s="267"/>
      <c r="EH620" s="267"/>
      <c r="EI620" s="267"/>
      <c r="EJ620" s="267"/>
      <c r="EK620" s="267"/>
      <c r="EL620" s="267"/>
      <c r="EM620" s="267"/>
      <c r="EN620" s="267"/>
      <c r="EO620" s="267"/>
      <c r="EP620" s="267"/>
      <c r="EQ620" s="267"/>
      <c r="ER620" s="267"/>
      <c r="ES620" s="267"/>
      <c r="ET620" s="267"/>
      <c r="EU620" s="267"/>
      <c r="EV620" s="267"/>
      <c r="EW620" s="267"/>
      <c r="EX620" s="267"/>
      <c r="EY620" s="267"/>
      <c r="EZ620" s="267"/>
      <c r="FA620" s="267"/>
      <c r="FB620" s="267"/>
      <c r="FC620" s="267"/>
      <c r="FD620" s="267"/>
      <c r="FE620" s="267"/>
      <c r="FF620" s="267"/>
      <c r="FG620" s="267"/>
      <c r="FH620" s="267"/>
      <c r="FI620" s="267"/>
      <c r="FJ620" s="267"/>
      <c r="FK620" s="267"/>
      <c r="FL620" s="267"/>
      <c r="FM620" s="267"/>
      <c r="FN620" s="267"/>
      <c r="FO620" s="267"/>
      <c r="FP620" s="267"/>
      <c r="FQ620" s="267"/>
      <c r="FR620" s="267"/>
      <c r="FS620" s="267"/>
    </row>
    <row r="621" s="268" customFormat="true" ht="18.75" hidden="false" customHeight="false" outlineLevel="0" collapsed="false">
      <c r="A621" s="44" t="n">
        <f aca="false">SUM(A620+1)</f>
        <v>80</v>
      </c>
      <c r="B621" s="266"/>
      <c r="C621" s="240" t="s">
        <v>87</v>
      </c>
      <c r="D621" s="183" t="s">
        <v>356</v>
      </c>
      <c r="E621" s="271" t="n">
        <v>329</v>
      </c>
      <c r="F621" s="271" t="n">
        <v>0</v>
      </c>
      <c r="G621" s="271" t="n">
        <v>6000.95</v>
      </c>
      <c r="H621" s="271" t="n">
        <v>1719</v>
      </c>
      <c r="I621" s="271" t="n">
        <v>1719</v>
      </c>
      <c r="J621" s="271" t="n">
        <v>1009</v>
      </c>
      <c r="K621" s="59" t="n">
        <f aca="false">SUM(J621/I621)*100</f>
        <v>58.6969168121001</v>
      </c>
      <c r="L621" s="267"/>
      <c r="M621" s="267"/>
      <c r="N621" s="267"/>
      <c r="O621" s="267"/>
      <c r="P621" s="267"/>
      <c r="Q621" s="267"/>
      <c r="R621" s="267"/>
      <c r="S621" s="267"/>
      <c r="T621" s="267"/>
      <c r="U621" s="267"/>
      <c r="V621" s="267"/>
      <c r="W621" s="267"/>
      <c r="X621" s="267"/>
      <c r="Y621" s="267"/>
      <c r="Z621" s="267"/>
      <c r="AA621" s="267"/>
      <c r="AB621" s="267"/>
      <c r="AC621" s="267"/>
      <c r="AD621" s="267"/>
      <c r="AE621" s="267"/>
      <c r="AF621" s="267"/>
      <c r="AG621" s="267"/>
      <c r="AH621" s="267"/>
      <c r="AI621" s="267"/>
      <c r="AJ621" s="267"/>
      <c r="AK621" s="267"/>
      <c r="AL621" s="267"/>
      <c r="AM621" s="267"/>
      <c r="AN621" s="267"/>
      <c r="AO621" s="267"/>
      <c r="AP621" s="267"/>
      <c r="AQ621" s="267"/>
      <c r="AR621" s="267"/>
      <c r="AS621" s="267"/>
      <c r="AT621" s="267"/>
      <c r="AU621" s="267"/>
      <c r="AV621" s="267"/>
      <c r="AW621" s="267"/>
      <c r="AX621" s="267"/>
      <c r="AY621" s="267"/>
      <c r="AZ621" s="267"/>
      <c r="BA621" s="267"/>
      <c r="BB621" s="267"/>
      <c r="BC621" s="267"/>
      <c r="BD621" s="267"/>
      <c r="BE621" s="267"/>
      <c r="BF621" s="267"/>
      <c r="BG621" s="267"/>
      <c r="BH621" s="267"/>
      <c r="BI621" s="267"/>
      <c r="BJ621" s="267"/>
      <c r="BK621" s="267"/>
      <c r="BL621" s="267"/>
      <c r="BM621" s="267"/>
      <c r="BN621" s="267"/>
      <c r="BO621" s="267"/>
      <c r="BP621" s="267"/>
      <c r="BQ621" s="267"/>
      <c r="BR621" s="267"/>
      <c r="BS621" s="267"/>
      <c r="BT621" s="267"/>
      <c r="BU621" s="267"/>
      <c r="BV621" s="267"/>
      <c r="BW621" s="267"/>
      <c r="BX621" s="267"/>
      <c r="BY621" s="267"/>
      <c r="BZ621" s="267"/>
      <c r="CA621" s="267"/>
      <c r="CB621" s="267"/>
      <c r="CC621" s="267"/>
      <c r="CD621" s="267"/>
      <c r="CE621" s="267"/>
      <c r="CF621" s="267"/>
      <c r="CG621" s="267"/>
      <c r="CH621" s="267"/>
      <c r="CI621" s="267"/>
      <c r="CJ621" s="267"/>
      <c r="CK621" s="267"/>
      <c r="CL621" s="267"/>
      <c r="CM621" s="267"/>
      <c r="CN621" s="267"/>
      <c r="CO621" s="267"/>
      <c r="CP621" s="267"/>
      <c r="CQ621" s="267"/>
      <c r="CR621" s="267"/>
      <c r="CS621" s="267"/>
      <c r="CT621" s="267"/>
      <c r="CU621" s="267"/>
      <c r="CV621" s="267"/>
      <c r="CW621" s="267"/>
      <c r="CX621" s="267"/>
      <c r="CY621" s="267"/>
      <c r="CZ621" s="267"/>
      <c r="DA621" s="267"/>
      <c r="DB621" s="267"/>
      <c r="DC621" s="267"/>
      <c r="DD621" s="267"/>
      <c r="DE621" s="267"/>
      <c r="DF621" s="267"/>
      <c r="DG621" s="267"/>
      <c r="DH621" s="267"/>
      <c r="DI621" s="267"/>
      <c r="DJ621" s="267"/>
      <c r="DK621" s="267"/>
      <c r="DL621" s="267"/>
      <c r="DM621" s="267"/>
      <c r="DN621" s="267"/>
      <c r="DO621" s="267"/>
      <c r="DP621" s="267"/>
      <c r="DQ621" s="267"/>
      <c r="DR621" s="267"/>
      <c r="DS621" s="267"/>
      <c r="DT621" s="267"/>
      <c r="DU621" s="267"/>
      <c r="DV621" s="267"/>
      <c r="DW621" s="267"/>
      <c r="DX621" s="267"/>
      <c r="DY621" s="267"/>
      <c r="DZ621" s="267"/>
      <c r="EA621" s="267"/>
      <c r="EB621" s="267"/>
      <c r="EC621" s="267"/>
      <c r="ED621" s="267"/>
      <c r="EE621" s="267"/>
      <c r="EF621" s="267"/>
      <c r="EG621" s="267"/>
      <c r="EH621" s="267"/>
      <c r="EI621" s="267"/>
      <c r="EJ621" s="267"/>
      <c r="EK621" s="267"/>
      <c r="EL621" s="267"/>
      <c r="EM621" s="267"/>
      <c r="EN621" s="267"/>
      <c r="EO621" s="267"/>
      <c r="EP621" s="267"/>
      <c r="EQ621" s="267"/>
      <c r="ER621" s="267"/>
      <c r="ES621" s="267"/>
      <c r="ET621" s="267"/>
      <c r="EU621" s="267"/>
      <c r="EV621" s="267"/>
      <c r="EW621" s="267"/>
      <c r="EX621" s="267"/>
      <c r="EY621" s="267"/>
      <c r="EZ621" s="267"/>
      <c r="FA621" s="267"/>
      <c r="FB621" s="267"/>
      <c r="FC621" s="267"/>
      <c r="FD621" s="267"/>
      <c r="FE621" s="267"/>
      <c r="FF621" s="267"/>
      <c r="FG621" s="267"/>
      <c r="FH621" s="267"/>
      <c r="FI621" s="267"/>
      <c r="FJ621" s="267"/>
      <c r="FK621" s="267"/>
      <c r="FL621" s="267"/>
      <c r="FM621" s="267"/>
      <c r="FN621" s="267"/>
      <c r="FO621" s="267"/>
      <c r="FP621" s="267"/>
      <c r="FQ621" s="267"/>
      <c r="FR621" s="267"/>
      <c r="FS621" s="267"/>
    </row>
    <row r="622" s="268" customFormat="true" ht="19.5" hidden="false" customHeight="false" outlineLevel="0" collapsed="false">
      <c r="A622" s="122" t="n">
        <f aca="false">SUM(A621+1)</f>
        <v>81</v>
      </c>
      <c r="B622" s="276"/>
      <c r="C622" s="248" t="s">
        <v>138</v>
      </c>
      <c r="D622" s="277" t="s">
        <v>27</v>
      </c>
      <c r="E622" s="278" t="n">
        <v>3035</v>
      </c>
      <c r="F622" s="278"/>
      <c r="G622" s="278"/>
      <c r="H622" s="278"/>
      <c r="I622" s="278"/>
      <c r="J622" s="278"/>
      <c r="K622" s="279"/>
      <c r="L622" s="267"/>
      <c r="M622" s="267"/>
      <c r="N622" s="267"/>
      <c r="O622" s="267"/>
      <c r="P622" s="267"/>
      <c r="Q622" s="267"/>
      <c r="R622" s="267"/>
      <c r="S622" s="267"/>
      <c r="T622" s="267"/>
      <c r="U622" s="267"/>
      <c r="V622" s="267"/>
      <c r="W622" s="267"/>
      <c r="X622" s="267"/>
      <c r="Y622" s="267"/>
      <c r="Z622" s="267"/>
      <c r="AA622" s="267"/>
      <c r="AB622" s="267"/>
      <c r="AC622" s="267"/>
      <c r="AD622" s="267"/>
      <c r="AE622" s="267"/>
      <c r="AF622" s="267"/>
      <c r="AG622" s="267"/>
      <c r="AH622" s="267"/>
      <c r="AI622" s="267"/>
      <c r="AJ622" s="267"/>
      <c r="AK622" s="267"/>
      <c r="AL622" s="267"/>
      <c r="AM622" s="267"/>
      <c r="AN622" s="267"/>
      <c r="AO622" s="267"/>
      <c r="AP622" s="267"/>
      <c r="AQ622" s="267"/>
      <c r="AR622" s="267"/>
      <c r="AS622" s="267"/>
      <c r="AT622" s="267"/>
      <c r="AU622" s="267"/>
      <c r="AV622" s="267"/>
      <c r="AW622" s="267"/>
      <c r="AX622" s="267"/>
      <c r="AY622" s="267"/>
      <c r="AZ622" s="267"/>
      <c r="BA622" s="267"/>
      <c r="BB622" s="267"/>
      <c r="BC622" s="267"/>
      <c r="BD622" s="267"/>
      <c r="BE622" s="267"/>
      <c r="BF622" s="267"/>
      <c r="BG622" s="267"/>
      <c r="BH622" s="267"/>
      <c r="BI622" s="267"/>
      <c r="BJ622" s="267"/>
      <c r="BK622" s="267"/>
      <c r="BL622" s="267"/>
      <c r="BM622" s="267"/>
      <c r="BN622" s="267"/>
      <c r="BO622" s="267"/>
      <c r="BP622" s="267"/>
      <c r="BQ622" s="267"/>
      <c r="BR622" s="267"/>
      <c r="BS622" s="267"/>
      <c r="BT622" s="267"/>
      <c r="BU622" s="267"/>
      <c r="BV622" s="267"/>
      <c r="BW622" s="267"/>
      <c r="BX622" s="267"/>
      <c r="BY622" s="267"/>
      <c r="BZ622" s="267"/>
      <c r="CA622" s="267"/>
      <c r="CB622" s="267"/>
      <c r="CC622" s="267"/>
      <c r="CD622" s="267"/>
      <c r="CE622" s="267"/>
      <c r="CF622" s="267"/>
      <c r="CG622" s="267"/>
      <c r="CH622" s="267"/>
      <c r="CI622" s="267"/>
      <c r="CJ622" s="267"/>
      <c r="CK622" s="267"/>
      <c r="CL622" s="267"/>
      <c r="CM622" s="267"/>
      <c r="CN622" s="267"/>
      <c r="CO622" s="267"/>
      <c r="CP622" s="267"/>
      <c r="CQ622" s="267"/>
      <c r="CR622" s="267"/>
      <c r="CS622" s="267"/>
      <c r="CT622" s="267"/>
      <c r="CU622" s="267"/>
      <c r="CV622" s="267"/>
      <c r="CW622" s="267"/>
      <c r="CX622" s="267"/>
      <c r="CY622" s="267"/>
      <c r="CZ622" s="267"/>
      <c r="DA622" s="267"/>
      <c r="DB622" s="267"/>
      <c r="DC622" s="267"/>
      <c r="DD622" s="267"/>
      <c r="DE622" s="267"/>
      <c r="DF622" s="267"/>
      <c r="DG622" s="267"/>
      <c r="DH622" s="267"/>
      <c r="DI622" s="267"/>
      <c r="DJ622" s="267"/>
      <c r="DK622" s="267"/>
      <c r="DL622" s="267"/>
      <c r="DM622" s="267"/>
      <c r="DN622" s="267"/>
      <c r="DO622" s="267"/>
      <c r="DP622" s="267"/>
      <c r="DQ622" s="267"/>
      <c r="DR622" s="267"/>
      <c r="DS622" s="267"/>
      <c r="DT622" s="267"/>
      <c r="DU622" s="267"/>
      <c r="DV622" s="267"/>
      <c r="DW622" s="267"/>
      <c r="DX622" s="267"/>
      <c r="DY622" s="267"/>
      <c r="DZ622" s="267"/>
      <c r="EA622" s="267"/>
      <c r="EB622" s="267"/>
      <c r="EC622" s="267"/>
      <c r="ED622" s="267"/>
      <c r="EE622" s="267"/>
      <c r="EF622" s="267"/>
      <c r="EG622" s="267"/>
      <c r="EH622" s="267"/>
      <c r="EI622" s="267"/>
      <c r="EJ622" s="267"/>
      <c r="EK622" s="267"/>
      <c r="EL622" s="267"/>
      <c r="EM622" s="267"/>
      <c r="EN622" s="267"/>
      <c r="EO622" s="267"/>
      <c r="EP622" s="267"/>
      <c r="EQ622" s="267"/>
      <c r="ER622" s="267"/>
      <c r="ES622" s="267"/>
      <c r="ET622" s="267"/>
      <c r="EU622" s="267"/>
      <c r="EV622" s="267"/>
      <c r="EW622" s="267"/>
      <c r="EX622" s="267"/>
      <c r="EY622" s="267"/>
      <c r="EZ622" s="267"/>
      <c r="FA622" s="267"/>
      <c r="FB622" s="267"/>
      <c r="FC622" s="267"/>
      <c r="FD622" s="267"/>
      <c r="FE622" s="267"/>
      <c r="FF622" s="267"/>
      <c r="FG622" s="267"/>
      <c r="FH622" s="267"/>
      <c r="FI622" s="267"/>
      <c r="FJ622" s="267"/>
      <c r="FK622" s="267"/>
      <c r="FL622" s="267"/>
      <c r="FM622" s="267"/>
      <c r="FN622" s="267"/>
      <c r="FO622" s="267"/>
      <c r="FP622" s="267"/>
      <c r="FQ622" s="267"/>
      <c r="FR622" s="267"/>
      <c r="FS622" s="267"/>
    </row>
    <row r="623" customFormat="false" ht="19.5" hidden="false" customHeight="false" outlineLevel="0" collapsed="false">
      <c r="A623" s="12"/>
      <c r="B623" s="13" t="s">
        <v>1</v>
      </c>
      <c r="C623" s="14" t="s">
        <v>2</v>
      </c>
      <c r="D623" s="15"/>
      <c r="E623" s="16" t="s">
        <v>3</v>
      </c>
      <c r="F623" s="16" t="s">
        <v>4</v>
      </c>
      <c r="G623" s="16" t="s">
        <v>5</v>
      </c>
      <c r="H623" s="17" t="s">
        <v>6</v>
      </c>
      <c r="I623" s="17"/>
      <c r="J623" s="17"/>
      <c r="K623" s="18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  <c r="CP623" s="19"/>
      <c r="CQ623" s="19"/>
      <c r="CR623" s="19"/>
      <c r="CS623" s="19"/>
      <c r="CT623" s="19"/>
      <c r="CU623" s="19"/>
      <c r="CV623" s="19"/>
      <c r="CW623" s="19"/>
      <c r="CX623" s="19"/>
      <c r="CY623" s="19"/>
      <c r="CZ623" s="19"/>
      <c r="DA623" s="19"/>
      <c r="DB623" s="19"/>
      <c r="DC623" s="19"/>
      <c r="DD623" s="19"/>
      <c r="DE623" s="19"/>
      <c r="DF623" s="19"/>
      <c r="DG623" s="19"/>
      <c r="DH623" s="19"/>
      <c r="DI623" s="19"/>
      <c r="DJ623" s="19"/>
      <c r="DK623" s="19"/>
      <c r="DL623" s="19"/>
      <c r="DM623" s="19"/>
      <c r="DN623" s="19"/>
      <c r="DO623" s="19"/>
      <c r="DP623" s="19"/>
      <c r="DQ623" s="19"/>
      <c r="DR623" s="19"/>
      <c r="DS623" s="19"/>
      <c r="DT623" s="19"/>
      <c r="DU623" s="19"/>
      <c r="DV623" s="19"/>
      <c r="DW623" s="19"/>
      <c r="DX623" s="19"/>
      <c r="DY623" s="19"/>
      <c r="DZ623" s="19"/>
      <c r="EA623" s="19"/>
      <c r="EB623" s="19"/>
      <c r="EC623" s="19"/>
      <c r="ED623" s="19"/>
      <c r="EE623" s="19"/>
      <c r="EF623" s="19"/>
      <c r="EG623" s="19"/>
      <c r="EH623" s="19"/>
      <c r="EI623" s="19"/>
      <c r="EJ623" s="19"/>
      <c r="EK623" s="19"/>
      <c r="EL623" s="19"/>
      <c r="EM623" s="19"/>
      <c r="EN623" s="19"/>
      <c r="EO623" s="19"/>
      <c r="EP623" s="19"/>
      <c r="EQ623" s="19"/>
      <c r="ER623" s="19"/>
      <c r="ES623" s="19"/>
      <c r="ET623" s="19"/>
      <c r="EU623" s="19"/>
      <c r="EV623" s="19"/>
      <c r="EW623" s="19"/>
      <c r="EX623" s="19"/>
      <c r="EY623" s="19"/>
      <c r="EZ623" s="19"/>
      <c r="FA623" s="19"/>
      <c r="FB623" s="19"/>
      <c r="FC623" s="19"/>
      <c r="FD623" s="19"/>
      <c r="FE623" s="19"/>
      <c r="FF623" s="19"/>
      <c r="FG623" s="19"/>
      <c r="FH623" s="19"/>
      <c r="FI623" s="19"/>
      <c r="FJ623" s="19"/>
      <c r="FK623" s="19"/>
      <c r="FL623" s="19"/>
      <c r="FM623" s="19"/>
      <c r="FN623" s="19"/>
      <c r="FO623" s="19"/>
      <c r="FP623" s="19"/>
      <c r="FQ623" s="19"/>
      <c r="FR623" s="19"/>
      <c r="FS623" s="19"/>
    </row>
    <row r="624" customFormat="false" ht="18" hidden="false" customHeight="true" outlineLevel="0" collapsed="false">
      <c r="A624" s="20"/>
      <c r="B624" s="21" t="s">
        <v>7</v>
      </c>
      <c r="C624" s="22" t="s">
        <v>8</v>
      </c>
      <c r="D624" s="23" t="s">
        <v>9</v>
      </c>
      <c r="E624" s="140" t="s">
        <v>10</v>
      </c>
      <c r="F624" s="24" t="s">
        <v>10</v>
      </c>
      <c r="G624" s="24" t="s">
        <v>10</v>
      </c>
      <c r="H624" s="25" t="s">
        <v>11</v>
      </c>
      <c r="I624" s="25" t="s">
        <v>12</v>
      </c>
      <c r="J624" s="17" t="s">
        <v>351</v>
      </c>
      <c r="K624" s="26" t="s">
        <v>14</v>
      </c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  <c r="DC624" s="19"/>
      <c r="DD624" s="19"/>
      <c r="DE624" s="19"/>
      <c r="DF624" s="19"/>
      <c r="DG624" s="19"/>
      <c r="DH624" s="19"/>
      <c r="DI624" s="19"/>
      <c r="DJ624" s="19"/>
      <c r="DK624" s="19"/>
      <c r="DL624" s="19"/>
      <c r="DM624" s="19"/>
      <c r="DN624" s="19"/>
      <c r="DO624" s="19"/>
      <c r="DP624" s="19"/>
      <c r="DQ624" s="19"/>
      <c r="DR624" s="19"/>
      <c r="DS624" s="19"/>
      <c r="DT624" s="19"/>
      <c r="DU624" s="19"/>
      <c r="DV624" s="19"/>
      <c r="DW624" s="19"/>
      <c r="DX624" s="19"/>
      <c r="DY624" s="19"/>
      <c r="DZ624" s="19"/>
      <c r="EA624" s="19"/>
      <c r="EB624" s="19"/>
      <c r="EC624" s="19"/>
      <c r="ED624" s="19"/>
      <c r="EE624" s="19"/>
      <c r="EF624" s="19"/>
      <c r="EG624" s="19"/>
      <c r="EH624" s="19"/>
      <c r="EI624" s="19"/>
      <c r="EJ624" s="19"/>
      <c r="EK624" s="19"/>
      <c r="EL624" s="19"/>
      <c r="EM624" s="19"/>
      <c r="EN624" s="19"/>
      <c r="EO624" s="19"/>
      <c r="EP624" s="19"/>
      <c r="EQ624" s="19"/>
      <c r="ER624" s="19"/>
      <c r="ES624" s="19"/>
      <c r="ET624" s="19"/>
      <c r="EU624" s="19"/>
      <c r="EV624" s="19"/>
      <c r="EW624" s="19"/>
      <c r="EX624" s="19"/>
      <c r="EY624" s="19"/>
      <c r="EZ624" s="19"/>
      <c r="FA624" s="19"/>
      <c r="FB624" s="19"/>
      <c r="FC624" s="19"/>
      <c r="FD624" s="19"/>
      <c r="FE624" s="19"/>
      <c r="FF624" s="19"/>
      <c r="FG624" s="19"/>
      <c r="FH624" s="19"/>
      <c r="FI624" s="19"/>
      <c r="FJ624" s="19"/>
      <c r="FK624" s="19"/>
      <c r="FL624" s="19"/>
      <c r="FM624" s="19"/>
      <c r="FN624" s="19"/>
      <c r="FO624" s="19"/>
      <c r="FP624" s="19"/>
      <c r="FQ624" s="19"/>
      <c r="FR624" s="19"/>
      <c r="FS624" s="19"/>
    </row>
    <row r="625" customFormat="false" ht="19.5" hidden="false" customHeight="false" outlineLevel="0" collapsed="false">
      <c r="A625" s="20"/>
      <c r="B625" s="21"/>
      <c r="C625" s="21" t="s">
        <v>15</v>
      </c>
      <c r="D625" s="27"/>
      <c r="E625" s="140"/>
      <c r="F625" s="24"/>
      <c r="G625" s="24"/>
      <c r="H625" s="25"/>
      <c r="I625" s="25"/>
      <c r="J625" s="17"/>
      <c r="K625" s="26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  <c r="DC625" s="19"/>
      <c r="DD625" s="19"/>
      <c r="DE625" s="19"/>
      <c r="DF625" s="19"/>
      <c r="DG625" s="19"/>
      <c r="DH625" s="19"/>
      <c r="DI625" s="19"/>
      <c r="DJ625" s="19"/>
      <c r="DK625" s="19"/>
      <c r="DL625" s="19"/>
      <c r="DM625" s="19"/>
      <c r="DN625" s="19"/>
      <c r="DO625" s="19"/>
      <c r="DP625" s="19"/>
      <c r="DQ625" s="19"/>
      <c r="DR625" s="19"/>
      <c r="DS625" s="19"/>
      <c r="DT625" s="19"/>
      <c r="DU625" s="19"/>
      <c r="DV625" s="19"/>
      <c r="DW625" s="19"/>
      <c r="DX625" s="19"/>
      <c r="DY625" s="19"/>
      <c r="DZ625" s="19"/>
      <c r="EA625" s="19"/>
      <c r="EB625" s="19"/>
      <c r="EC625" s="19"/>
      <c r="ED625" s="19"/>
      <c r="EE625" s="19"/>
      <c r="EF625" s="19"/>
      <c r="EG625" s="19"/>
      <c r="EH625" s="19"/>
      <c r="EI625" s="19"/>
      <c r="EJ625" s="19"/>
      <c r="EK625" s="19"/>
      <c r="EL625" s="19"/>
      <c r="EM625" s="19"/>
      <c r="EN625" s="19"/>
      <c r="EO625" s="19"/>
      <c r="EP625" s="19"/>
      <c r="EQ625" s="19"/>
      <c r="ER625" s="19"/>
      <c r="ES625" s="19"/>
      <c r="ET625" s="19"/>
      <c r="EU625" s="19"/>
      <c r="EV625" s="19"/>
      <c r="EW625" s="19"/>
      <c r="EX625" s="19"/>
      <c r="EY625" s="19"/>
      <c r="EZ625" s="19"/>
      <c r="FA625" s="19"/>
      <c r="FB625" s="19"/>
      <c r="FC625" s="19"/>
      <c r="FD625" s="19"/>
      <c r="FE625" s="19"/>
      <c r="FF625" s="19"/>
      <c r="FG625" s="19"/>
      <c r="FH625" s="19"/>
      <c r="FI625" s="19"/>
      <c r="FJ625" s="19"/>
      <c r="FK625" s="19"/>
      <c r="FL625" s="19"/>
      <c r="FM625" s="19"/>
      <c r="FN625" s="19"/>
      <c r="FO625" s="19"/>
      <c r="FP625" s="19"/>
      <c r="FQ625" s="19"/>
      <c r="FR625" s="19"/>
      <c r="FS625" s="19"/>
    </row>
    <row r="626" s="268" customFormat="true" ht="18.75" hidden="false" customHeight="false" outlineLevel="0" collapsed="false">
      <c r="A626" s="280" t="n">
        <f aca="false">SUM(A622+1)</f>
        <v>82</v>
      </c>
      <c r="B626" s="281"/>
      <c r="C626" s="282" t="s">
        <v>28</v>
      </c>
      <c r="D626" s="283" t="s">
        <v>373</v>
      </c>
      <c r="E626" s="284" t="n">
        <f aca="false">SUM(E627:E631)</f>
        <v>66340</v>
      </c>
      <c r="F626" s="284" t="n">
        <f aca="false">SUM(F627:F631)</f>
        <v>52856</v>
      </c>
      <c r="G626" s="284" t="n">
        <f aca="false">SUM(G627:G631)</f>
        <v>107934.77</v>
      </c>
      <c r="H626" s="284" t="n">
        <f aca="false">SUM(H627:H631)</f>
        <v>93253</v>
      </c>
      <c r="I626" s="284" t="n">
        <f aca="false">SUM(I627:I631)</f>
        <v>93253</v>
      </c>
      <c r="J626" s="284" t="n">
        <f aca="false">SUM(J627:J631)</f>
        <v>109212.58</v>
      </c>
      <c r="K626" s="59" t="n">
        <f aca="false">SUM(J626/I626)*100</f>
        <v>117.114280505721</v>
      </c>
      <c r="L626" s="267"/>
      <c r="M626" s="267"/>
      <c r="N626" s="267"/>
      <c r="O626" s="267"/>
      <c r="P626" s="267"/>
      <c r="Q626" s="267"/>
      <c r="R626" s="267"/>
      <c r="S626" s="267"/>
      <c r="T626" s="267"/>
      <c r="U626" s="267"/>
      <c r="V626" s="267"/>
      <c r="W626" s="267"/>
      <c r="X626" s="267"/>
      <c r="Y626" s="267"/>
      <c r="Z626" s="267"/>
      <c r="AA626" s="267"/>
      <c r="AB626" s="267"/>
      <c r="AC626" s="267"/>
      <c r="AD626" s="267"/>
      <c r="AE626" s="267"/>
      <c r="AF626" s="267"/>
      <c r="AG626" s="267"/>
      <c r="AH626" s="267"/>
      <c r="AI626" s="267"/>
      <c r="AJ626" s="267"/>
      <c r="AK626" s="267"/>
      <c r="AL626" s="267"/>
      <c r="AM626" s="267"/>
      <c r="AN626" s="267"/>
      <c r="AO626" s="267"/>
      <c r="AP626" s="267"/>
      <c r="AQ626" s="267"/>
      <c r="AR626" s="267"/>
      <c r="AS626" s="267"/>
      <c r="AT626" s="267"/>
      <c r="AU626" s="267"/>
      <c r="AV626" s="267"/>
      <c r="AW626" s="267"/>
      <c r="AX626" s="267"/>
      <c r="AY626" s="267"/>
      <c r="AZ626" s="267"/>
      <c r="BA626" s="267"/>
      <c r="BB626" s="267"/>
      <c r="BC626" s="267"/>
      <c r="BD626" s="267"/>
      <c r="BE626" s="267"/>
      <c r="BF626" s="267"/>
      <c r="BG626" s="267"/>
      <c r="BH626" s="267"/>
      <c r="BI626" s="267"/>
      <c r="BJ626" s="267"/>
      <c r="BK626" s="267"/>
      <c r="BL626" s="267"/>
      <c r="BM626" s="267"/>
      <c r="BN626" s="267"/>
      <c r="BO626" s="267"/>
      <c r="BP626" s="267"/>
      <c r="BQ626" s="267"/>
      <c r="BR626" s="267"/>
      <c r="BS626" s="267"/>
      <c r="BT626" s="267"/>
      <c r="BU626" s="267"/>
      <c r="BV626" s="267"/>
      <c r="BW626" s="267"/>
      <c r="BX626" s="267"/>
      <c r="BY626" s="267"/>
      <c r="BZ626" s="267"/>
      <c r="CA626" s="267"/>
      <c r="CB626" s="267"/>
      <c r="CC626" s="267"/>
      <c r="CD626" s="267"/>
      <c r="CE626" s="267"/>
      <c r="CF626" s="267"/>
      <c r="CG626" s="267"/>
      <c r="CH626" s="267"/>
      <c r="CI626" s="267"/>
      <c r="CJ626" s="267"/>
      <c r="CK626" s="267"/>
      <c r="CL626" s="267"/>
      <c r="CM626" s="267"/>
      <c r="CN626" s="267"/>
      <c r="CO626" s="267"/>
      <c r="CP626" s="267"/>
      <c r="CQ626" s="267"/>
      <c r="CR626" s="267"/>
      <c r="CS626" s="267"/>
      <c r="CT626" s="267"/>
      <c r="CU626" s="267"/>
      <c r="CV626" s="267"/>
      <c r="CW626" s="267"/>
      <c r="CX626" s="267"/>
      <c r="CY626" s="267"/>
      <c r="CZ626" s="267"/>
      <c r="DA626" s="267"/>
      <c r="DB626" s="267"/>
      <c r="DC626" s="267"/>
      <c r="DD626" s="267"/>
      <c r="DE626" s="267"/>
      <c r="DF626" s="267"/>
      <c r="DG626" s="267"/>
      <c r="DH626" s="267"/>
      <c r="DI626" s="267"/>
      <c r="DJ626" s="267"/>
      <c r="DK626" s="267"/>
      <c r="DL626" s="267"/>
      <c r="DM626" s="267"/>
      <c r="DN626" s="267"/>
      <c r="DO626" s="267"/>
      <c r="DP626" s="267"/>
      <c r="DQ626" s="267"/>
      <c r="DR626" s="267"/>
      <c r="DS626" s="267"/>
      <c r="DT626" s="267"/>
      <c r="DU626" s="267"/>
      <c r="DV626" s="267"/>
      <c r="DW626" s="267"/>
      <c r="DX626" s="267"/>
      <c r="DY626" s="267"/>
      <c r="DZ626" s="267"/>
      <c r="EA626" s="267"/>
      <c r="EB626" s="267"/>
      <c r="EC626" s="267"/>
      <c r="ED626" s="267"/>
      <c r="EE626" s="267"/>
      <c r="EF626" s="267"/>
      <c r="EG626" s="267"/>
      <c r="EH626" s="267"/>
      <c r="EI626" s="267"/>
      <c r="EJ626" s="267"/>
      <c r="EK626" s="267"/>
      <c r="EL626" s="267"/>
      <c r="EM626" s="267"/>
      <c r="EN626" s="267"/>
      <c r="EO626" s="267"/>
      <c r="EP626" s="267"/>
      <c r="EQ626" s="267"/>
      <c r="ER626" s="267"/>
      <c r="ES626" s="267"/>
      <c r="ET626" s="267"/>
      <c r="EU626" s="267"/>
      <c r="EV626" s="267"/>
      <c r="EW626" s="267"/>
      <c r="EX626" s="267"/>
      <c r="EY626" s="267"/>
      <c r="EZ626" s="267"/>
      <c r="FA626" s="267"/>
      <c r="FB626" s="267"/>
      <c r="FC626" s="267"/>
      <c r="FD626" s="267"/>
      <c r="FE626" s="267"/>
      <c r="FF626" s="267"/>
      <c r="FG626" s="267"/>
      <c r="FH626" s="267"/>
      <c r="FI626" s="267"/>
      <c r="FJ626" s="267"/>
      <c r="FK626" s="267"/>
      <c r="FL626" s="267"/>
      <c r="FM626" s="267"/>
      <c r="FN626" s="267"/>
      <c r="FO626" s="267"/>
      <c r="FP626" s="267"/>
      <c r="FQ626" s="267"/>
      <c r="FR626" s="267"/>
      <c r="FS626" s="267"/>
    </row>
    <row r="627" s="268" customFormat="true" ht="18.75" hidden="false" customHeight="false" outlineLevel="0" collapsed="false">
      <c r="A627" s="44" t="n">
        <f aca="false">SUM(A626+1)</f>
        <v>83</v>
      </c>
      <c r="B627" s="266"/>
      <c r="C627" s="240" t="s">
        <v>80</v>
      </c>
      <c r="D627" s="241" t="s">
        <v>81</v>
      </c>
      <c r="E627" s="271" t="n">
        <v>23249</v>
      </c>
      <c r="F627" s="271" t="n">
        <v>25907</v>
      </c>
      <c r="G627" s="271" t="n">
        <v>28960.14</v>
      </c>
      <c r="H627" s="271" t="n">
        <v>26356</v>
      </c>
      <c r="I627" s="271" t="n">
        <v>26356</v>
      </c>
      <c r="J627" s="271" t="n">
        <v>29772.5</v>
      </c>
      <c r="K627" s="59" t="n">
        <f aca="false">SUM(J627/I627)*100</f>
        <v>112.962892699954</v>
      </c>
      <c r="L627" s="267"/>
      <c r="M627" s="267"/>
      <c r="N627" s="267"/>
      <c r="O627" s="267"/>
      <c r="P627" s="267"/>
      <c r="Q627" s="267"/>
      <c r="R627" s="267"/>
      <c r="S627" s="267"/>
      <c r="T627" s="267"/>
      <c r="U627" s="267"/>
      <c r="V627" s="267"/>
      <c r="W627" s="267"/>
      <c r="X627" s="267"/>
      <c r="Y627" s="267"/>
      <c r="Z627" s="267"/>
      <c r="AA627" s="267"/>
      <c r="AB627" s="267"/>
      <c r="AC627" s="267"/>
      <c r="AD627" s="267"/>
      <c r="AE627" s="267"/>
      <c r="AF627" s="267"/>
      <c r="AG627" s="267"/>
      <c r="AH627" s="267"/>
      <c r="AI627" s="267"/>
      <c r="AJ627" s="267"/>
      <c r="AK627" s="267"/>
      <c r="AL627" s="267"/>
      <c r="AM627" s="267"/>
      <c r="AN627" s="267"/>
      <c r="AO627" s="267"/>
      <c r="AP627" s="267"/>
      <c r="AQ627" s="267"/>
      <c r="AR627" s="267"/>
      <c r="AS627" s="267"/>
      <c r="AT627" s="267"/>
      <c r="AU627" s="267"/>
      <c r="AV627" s="267"/>
      <c r="AW627" s="267"/>
      <c r="AX627" s="267"/>
      <c r="AY627" s="267"/>
      <c r="AZ627" s="267"/>
      <c r="BA627" s="267"/>
      <c r="BB627" s="267"/>
      <c r="BC627" s="267"/>
      <c r="BD627" s="267"/>
      <c r="BE627" s="267"/>
      <c r="BF627" s="267"/>
      <c r="BG627" s="267"/>
      <c r="BH627" s="267"/>
      <c r="BI627" s="267"/>
      <c r="BJ627" s="267"/>
      <c r="BK627" s="267"/>
      <c r="BL627" s="267"/>
      <c r="BM627" s="267"/>
      <c r="BN627" s="267"/>
      <c r="BO627" s="267"/>
      <c r="BP627" s="267"/>
      <c r="BQ627" s="267"/>
      <c r="BR627" s="267"/>
      <c r="BS627" s="267"/>
      <c r="BT627" s="267"/>
      <c r="BU627" s="267"/>
      <c r="BV627" s="267"/>
      <c r="BW627" s="267"/>
      <c r="BX627" s="267"/>
      <c r="BY627" s="267"/>
      <c r="BZ627" s="267"/>
      <c r="CA627" s="267"/>
      <c r="CB627" s="267"/>
      <c r="CC627" s="267"/>
      <c r="CD627" s="267"/>
      <c r="CE627" s="267"/>
      <c r="CF627" s="267"/>
      <c r="CG627" s="267"/>
      <c r="CH627" s="267"/>
      <c r="CI627" s="267"/>
      <c r="CJ627" s="267"/>
      <c r="CK627" s="267"/>
      <c r="CL627" s="267"/>
      <c r="CM627" s="267"/>
      <c r="CN627" s="267"/>
      <c r="CO627" s="267"/>
      <c r="CP627" s="267"/>
      <c r="CQ627" s="267"/>
      <c r="CR627" s="267"/>
      <c r="CS627" s="267"/>
      <c r="CT627" s="267"/>
      <c r="CU627" s="267"/>
      <c r="CV627" s="267"/>
      <c r="CW627" s="267"/>
      <c r="CX627" s="267"/>
      <c r="CY627" s="267"/>
      <c r="CZ627" s="267"/>
      <c r="DA627" s="267"/>
      <c r="DB627" s="267"/>
      <c r="DC627" s="267"/>
      <c r="DD627" s="267"/>
      <c r="DE627" s="267"/>
      <c r="DF627" s="267"/>
      <c r="DG627" s="267"/>
      <c r="DH627" s="267"/>
      <c r="DI627" s="267"/>
      <c r="DJ627" s="267"/>
      <c r="DK627" s="267"/>
      <c r="DL627" s="267"/>
      <c r="DM627" s="267"/>
      <c r="DN627" s="267"/>
      <c r="DO627" s="267"/>
      <c r="DP627" s="267"/>
      <c r="DQ627" s="267"/>
      <c r="DR627" s="267"/>
      <c r="DS627" s="267"/>
      <c r="DT627" s="267"/>
      <c r="DU627" s="267"/>
      <c r="DV627" s="267"/>
      <c r="DW627" s="267"/>
      <c r="DX627" s="267"/>
      <c r="DY627" s="267"/>
      <c r="DZ627" s="267"/>
      <c r="EA627" s="267"/>
      <c r="EB627" s="267"/>
      <c r="EC627" s="267"/>
      <c r="ED627" s="267"/>
      <c r="EE627" s="267"/>
      <c r="EF627" s="267"/>
      <c r="EG627" s="267"/>
      <c r="EH627" s="267"/>
      <c r="EI627" s="267"/>
      <c r="EJ627" s="267"/>
      <c r="EK627" s="267"/>
      <c r="EL627" s="267"/>
      <c r="EM627" s="267"/>
      <c r="EN627" s="267"/>
      <c r="EO627" s="267"/>
      <c r="EP627" s="267"/>
      <c r="EQ627" s="267"/>
      <c r="ER627" s="267"/>
      <c r="ES627" s="267"/>
      <c r="ET627" s="267"/>
      <c r="EU627" s="267"/>
      <c r="EV627" s="267"/>
      <c r="EW627" s="267"/>
      <c r="EX627" s="267"/>
      <c r="EY627" s="267"/>
      <c r="EZ627" s="267"/>
      <c r="FA627" s="267"/>
      <c r="FB627" s="267"/>
      <c r="FC627" s="267"/>
      <c r="FD627" s="267"/>
      <c r="FE627" s="267"/>
      <c r="FF627" s="267"/>
      <c r="FG627" s="267"/>
      <c r="FH627" s="267"/>
      <c r="FI627" s="267"/>
      <c r="FJ627" s="267"/>
      <c r="FK627" s="267"/>
      <c r="FL627" s="267"/>
      <c r="FM627" s="267"/>
      <c r="FN627" s="267"/>
      <c r="FO627" s="267"/>
      <c r="FP627" s="267"/>
      <c r="FQ627" s="267"/>
      <c r="FR627" s="267"/>
      <c r="FS627" s="267"/>
    </row>
    <row r="628" s="268" customFormat="true" ht="18.75" hidden="false" customHeight="false" outlineLevel="0" collapsed="false">
      <c r="A628" s="44" t="n">
        <f aca="false">SUM(A627+1)</f>
        <v>84</v>
      </c>
      <c r="B628" s="266"/>
      <c r="C628" s="240" t="s">
        <v>82</v>
      </c>
      <c r="D628" s="183" t="s">
        <v>179</v>
      </c>
      <c r="E628" s="271" t="n">
        <v>8667</v>
      </c>
      <c r="F628" s="271" t="n">
        <v>9053</v>
      </c>
      <c r="G628" s="271" t="n">
        <v>10120.9</v>
      </c>
      <c r="H628" s="271" t="n">
        <v>8012</v>
      </c>
      <c r="I628" s="271" t="n">
        <v>8012</v>
      </c>
      <c r="J628" s="271" t="n">
        <v>10702.37</v>
      </c>
      <c r="K628" s="59" t="n">
        <f aca="false">SUM(J628/I628)*100</f>
        <v>133.579256115826</v>
      </c>
      <c r="L628" s="267"/>
      <c r="M628" s="267"/>
      <c r="N628" s="267"/>
      <c r="O628" s="267"/>
      <c r="P628" s="267"/>
      <c r="Q628" s="267"/>
      <c r="R628" s="267"/>
      <c r="S628" s="267"/>
      <c r="T628" s="267"/>
      <c r="U628" s="267"/>
      <c r="V628" s="267"/>
      <c r="W628" s="267"/>
      <c r="X628" s="267"/>
      <c r="Y628" s="267"/>
      <c r="Z628" s="267"/>
      <c r="AA628" s="267"/>
      <c r="AB628" s="267"/>
      <c r="AC628" s="267"/>
      <c r="AD628" s="267"/>
      <c r="AE628" s="267"/>
      <c r="AF628" s="267"/>
      <c r="AG628" s="267"/>
      <c r="AH628" s="267"/>
      <c r="AI628" s="267"/>
      <c r="AJ628" s="267"/>
      <c r="AK628" s="267"/>
      <c r="AL628" s="267"/>
      <c r="AM628" s="267"/>
      <c r="AN628" s="267"/>
      <c r="AO628" s="267"/>
      <c r="AP628" s="267"/>
      <c r="AQ628" s="267"/>
      <c r="AR628" s="267"/>
      <c r="AS628" s="267"/>
      <c r="AT628" s="267"/>
      <c r="AU628" s="267"/>
      <c r="AV628" s="267"/>
      <c r="AW628" s="267"/>
      <c r="AX628" s="267"/>
      <c r="AY628" s="267"/>
      <c r="AZ628" s="267"/>
      <c r="BA628" s="267"/>
      <c r="BB628" s="267"/>
      <c r="BC628" s="267"/>
      <c r="BD628" s="267"/>
      <c r="BE628" s="267"/>
      <c r="BF628" s="267"/>
      <c r="BG628" s="267"/>
      <c r="BH628" s="267"/>
      <c r="BI628" s="267"/>
      <c r="BJ628" s="267"/>
      <c r="BK628" s="267"/>
      <c r="BL628" s="267"/>
      <c r="BM628" s="267"/>
      <c r="BN628" s="267"/>
      <c r="BO628" s="267"/>
      <c r="BP628" s="267"/>
      <c r="BQ628" s="267"/>
      <c r="BR628" s="267"/>
      <c r="BS628" s="267"/>
      <c r="BT628" s="267"/>
      <c r="BU628" s="267"/>
      <c r="BV628" s="267"/>
      <c r="BW628" s="267"/>
      <c r="BX628" s="267"/>
      <c r="BY628" s="267"/>
      <c r="BZ628" s="267"/>
      <c r="CA628" s="267"/>
      <c r="CB628" s="267"/>
      <c r="CC628" s="267"/>
      <c r="CD628" s="267"/>
      <c r="CE628" s="267"/>
      <c r="CF628" s="267"/>
      <c r="CG628" s="267"/>
      <c r="CH628" s="267"/>
      <c r="CI628" s="267"/>
      <c r="CJ628" s="267"/>
      <c r="CK628" s="267"/>
      <c r="CL628" s="267"/>
      <c r="CM628" s="267"/>
      <c r="CN628" s="267"/>
      <c r="CO628" s="267"/>
      <c r="CP628" s="267"/>
      <c r="CQ628" s="267"/>
      <c r="CR628" s="267"/>
      <c r="CS628" s="267"/>
      <c r="CT628" s="267"/>
      <c r="CU628" s="267"/>
      <c r="CV628" s="267"/>
      <c r="CW628" s="267"/>
      <c r="CX628" s="267"/>
      <c r="CY628" s="267"/>
      <c r="CZ628" s="267"/>
      <c r="DA628" s="267"/>
      <c r="DB628" s="267"/>
      <c r="DC628" s="267"/>
      <c r="DD628" s="267"/>
      <c r="DE628" s="267"/>
      <c r="DF628" s="267"/>
      <c r="DG628" s="267"/>
      <c r="DH628" s="267"/>
      <c r="DI628" s="267"/>
      <c r="DJ628" s="267"/>
      <c r="DK628" s="267"/>
      <c r="DL628" s="267"/>
      <c r="DM628" s="267"/>
      <c r="DN628" s="267"/>
      <c r="DO628" s="267"/>
      <c r="DP628" s="267"/>
      <c r="DQ628" s="267"/>
      <c r="DR628" s="267"/>
      <c r="DS628" s="267"/>
      <c r="DT628" s="267"/>
      <c r="DU628" s="267"/>
      <c r="DV628" s="267"/>
      <c r="DW628" s="267"/>
      <c r="DX628" s="267"/>
      <c r="DY628" s="267"/>
      <c r="DZ628" s="267"/>
      <c r="EA628" s="267"/>
      <c r="EB628" s="267"/>
      <c r="EC628" s="267"/>
      <c r="ED628" s="267"/>
      <c r="EE628" s="267"/>
      <c r="EF628" s="267"/>
      <c r="EG628" s="267"/>
      <c r="EH628" s="267"/>
      <c r="EI628" s="267"/>
      <c r="EJ628" s="267"/>
      <c r="EK628" s="267"/>
      <c r="EL628" s="267"/>
      <c r="EM628" s="267"/>
      <c r="EN628" s="267"/>
      <c r="EO628" s="267"/>
      <c r="EP628" s="267"/>
      <c r="EQ628" s="267"/>
      <c r="ER628" s="267"/>
      <c r="ES628" s="267"/>
      <c r="ET628" s="267"/>
      <c r="EU628" s="267"/>
      <c r="EV628" s="267"/>
      <c r="EW628" s="267"/>
      <c r="EX628" s="267"/>
      <c r="EY628" s="267"/>
      <c r="EZ628" s="267"/>
      <c r="FA628" s="267"/>
      <c r="FB628" s="267"/>
      <c r="FC628" s="267"/>
      <c r="FD628" s="267"/>
      <c r="FE628" s="267"/>
      <c r="FF628" s="267"/>
      <c r="FG628" s="267"/>
      <c r="FH628" s="267"/>
      <c r="FI628" s="267"/>
      <c r="FJ628" s="267"/>
      <c r="FK628" s="267"/>
      <c r="FL628" s="267"/>
      <c r="FM628" s="267"/>
      <c r="FN628" s="267"/>
      <c r="FO628" s="267"/>
      <c r="FP628" s="267"/>
      <c r="FQ628" s="267"/>
      <c r="FR628" s="267"/>
      <c r="FS628" s="267"/>
    </row>
    <row r="629" s="268" customFormat="true" ht="18.75" hidden="false" customHeight="false" outlineLevel="0" collapsed="false">
      <c r="A629" s="44" t="n">
        <f aca="false">SUM(A628+1)</f>
        <v>85</v>
      </c>
      <c r="B629" s="266"/>
      <c r="C629" s="240" t="s">
        <v>70</v>
      </c>
      <c r="D629" s="241" t="s">
        <v>84</v>
      </c>
      <c r="E629" s="271" t="n">
        <v>31807</v>
      </c>
      <c r="F629" s="271" t="n">
        <v>17566</v>
      </c>
      <c r="G629" s="271" t="n">
        <v>65699.73</v>
      </c>
      <c r="H629" s="271" t="n">
        <v>58555</v>
      </c>
      <c r="I629" s="271" t="n">
        <v>58555</v>
      </c>
      <c r="J629" s="271" t="n">
        <v>68737.71</v>
      </c>
      <c r="K629" s="59" t="n">
        <f aca="false">SUM(J629/I629)*100</f>
        <v>117.389992314918</v>
      </c>
      <c r="L629" s="267"/>
      <c r="M629" s="267"/>
      <c r="N629" s="267"/>
      <c r="O629" s="267"/>
      <c r="P629" s="267"/>
      <c r="Q629" s="267"/>
      <c r="R629" s="267"/>
      <c r="S629" s="267"/>
      <c r="T629" s="267"/>
      <c r="U629" s="267"/>
      <c r="V629" s="267"/>
      <c r="W629" s="267"/>
      <c r="X629" s="267"/>
      <c r="Y629" s="267"/>
      <c r="Z629" s="267"/>
      <c r="AA629" s="267"/>
      <c r="AB629" s="267"/>
      <c r="AC629" s="267"/>
      <c r="AD629" s="267"/>
      <c r="AE629" s="267"/>
      <c r="AF629" s="267"/>
      <c r="AG629" s="267"/>
      <c r="AH629" s="267"/>
      <c r="AI629" s="267"/>
      <c r="AJ629" s="267"/>
      <c r="AK629" s="267"/>
      <c r="AL629" s="267"/>
      <c r="AM629" s="267"/>
      <c r="AN629" s="267"/>
      <c r="AO629" s="267"/>
      <c r="AP629" s="267"/>
      <c r="AQ629" s="267"/>
      <c r="AR629" s="267"/>
      <c r="AS629" s="267"/>
      <c r="AT629" s="267"/>
      <c r="AU629" s="267"/>
      <c r="AV629" s="267"/>
      <c r="AW629" s="267"/>
      <c r="AX629" s="267"/>
      <c r="AY629" s="267"/>
      <c r="AZ629" s="267"/>
      <c r="BA629" s="267"/>
      <c r="BB629" s="267"/>
      <c r="BC629" s="267"/>
      <c r="BD629" s="267"/>
      <c r="BE629" s="267"/>
      <c r="BF629" s="267"/>
      <c r="BG629" s="267"/>
      <c r="BH629" s="267"/>
      <c r="BI629" s="267"/>
      <c r="BJ629" s="267"/>
      <c r="BK629" s="267"/>
      <c r="BL629" s="267"/>
      <c r="BM629" s="267"/>
      <c r="BN629" s="267"/>
      <c r="BO629" s="267"/>
      <c r="BP629" s="267"/>
      <c r="BQ629" s="267"/>
      <c r="BR629" s="267"/>
      <c r="BS629" s="267"/>
      <c r="BT629" s="267"/>
      <c r="BU629" s="267"/>
      <c r="BV629" s="267"/>
      <c r="BW629" s="267"/>
      <c r="BX629" s="267"/>
      <c r="BY629" s="267"/>
      <c r="BZ629" s="267"/>
      <c r="CA629" s="267"/>
      <c r="CB629" s="267"/>
      <c r="CC629" s="267"/>
      <c r="CD629" s="267"/>
      <c r="CE629" s="267"/>
      <c r="CF629" s="267"/>
      <c r="CG629" s="267"/>
      <c r="CH629" s="267"/>
      <c r="CI629" s="267"/>
      <c r="CJ629" s="267"/>
      <c r="CK629" s="267"/>
      <c r="CL629" s="267"/>
      <c r="CM629" s="267"/>
      <c r="CN629" s="267"/>
      <c r="CO629" s="267"/>
      <c r="CP629" s="267"/>
      <c r="CQ629" s="267"/>
      <c r="CR629" s="267"/>
      <c r="CS629" s="267"/>
      <c r="CT629" s="267"/>
      <c r="CU629" s="267"/>
      <c r="CV629" s="267"/>
      <c r="CW629" s="267"/>
      <c r="CX629" s="267"/>
      <c r="CY629" s="267"/>
      <c r="CZ629" s="267"/>
      <c r="DA629" s="267"/>
      <c r="DB629" s="267"/>
      <c r="DC629" s="267"/>
      <c r="DD629" s="267"/>
      <c r="DE629" s="267"/>
      <c r="DF629" s="267"/>
      <c r="DG629" s="267"/>
      <c r="DH629" s="267"/>
      <c r="DI629" s="267"/>
      <c r="DJ629" s="267"/>
      <c r="DK629" s="267"/>
      <c r="DL629" s="267"/>
      <c r="DM629" s="267"/>
      <c r="DN629" s="267"/>
      <c r="DO629" s="267"/>
      <c r="DP629" s="267"/>
      <c r="DQ629" s="267"/>
      <c r="DR629" s="267"/>
      <c r="DS629" s="267"/>
      <c r="DT629" s="267"/>
      <c r="DU629" s="267"/>
      <c r="DV629" s="267"/>
      <c r="DW629" s="267"/>
      <c r="DX629" s="267"/>
      <c r="DY629" s="267"/>
      <c r="DZ629" s="267"/>
      <c r="EA629" s="267"/>
      <c r="EB629" s="267"/>
      <c r="EC629" s="267"/>
      <c r="ED629" s="267"/>
      <c r="EE629" s="267"/>
      <c r="EF629" s="267"/>
      <c r="EG629" s="267"/>
      <c r="EH629" s="267"/>
      <c r="EI629" s="267"/>
      <c r="EJ629" s="267"/>
      <c r="EK629" s="267"/>
      <c r="EL629" s="267"/>
      <c r="EM629" s="267"/>
      <c r="EN629" s="267"/>
      <c r="EO629" s="267"/>
      <c r="EP629" s="267"/>
      <c r="EQ629" s="267"/>
      <c r="ER629" s="267"/>
      <c r="ES629" s="267"/>
      <c r="ET629" s="267"/>
      <c r="EU629" s="267"/>
      <c r="EV629" s="267"/>
      <c r="EW629" s="267"/>
      <c r="EX629" s="267"/>
      <c r="EY629" s="267"/>
      <c r="EZ629" s="267"/>
      <c r="FA629" s="267"/>
      <c r="FB629" s="267"/>
      <c r="FC629" s="267"/>
      <c r="FD629" s="267"/>
      <c r="FE629" s="267"/>
      <c r="FF629" s="267"/>
      <c r="FG629" s="267"/>
      <c r="FH629" s="267"/>
      <c r="FI629" s="267"/>
      <c r="FJ629" s="267"/>
      <c r="FK629" s="267"/>
      <c r="FL629" s="267"/>
      <c r="FM629" s="267"/>
      <c r="FN629" s="267"/>
      <c r="FO629" s="267"/>
      <c r="FP629" s="267"/>
      <c r="FQ629" s="267"/>
      <c r="FR629" s="267"/>
      <c r="FS629" s="267"/>
    </row>
    <row r="630" s="268" customFormat="true" ht="18.75" hidden="false" customHeight="false" outlineLevel="0" collapsed="false">
      <c r="A630" s="44" t="n">
        <f aca="false">SUM(A628+1)</f>
        <v>85</v>
      </c>
      <c r="B630" s="266"/>
      <c r="C630" s="240" t="s">
        <v>87</v>
      </c>
      <c r="D630" s="183" t="s">
        <v>356</v>
      </c>
      <c r="E630" s="271" t="n">
        <v>1417</v>
      </c>
      <c r="F630" s="271" t="n">
        <v>330</v>
      </c>
      <c r="G630" s="271"/>
      <c r="H630" s="271" t="n">
        <v>330</v>
      </c>
      <c r="I630" s="271" t="n">
        <v>330</v>
      </c>
      <c r="J630" s="271"/>
      <c r="K630" s="59" t="n">
        <f aca="false">SUM(J630/I630)*100</f>
        <v>0</v>
      </c>
      <c r="L630" s="267"/>
      <c r="M630" s="267"/>
      <c r="N630" s="267"/>
      <c r="O630" s="267"/>
      <c r="P630" s="267"/>
      <c r="Q630" s="267"/>
      <c r="R630" s="267"/>
      <c r="S630" s="267"/>
      <c r="T630" s="267"/>
      <c r="U630" s="267"/>
      <c r="V630" s="267"/>
      <c r="W630" s="267"/>
      <c r="X630" s="267"/>
      <c r="Y630" s="267"/>
      <c r="Z630" s="267"/>
      <c r="AA630" s="267"/>
      <c r="AB630" s="267"/>
      <c r="AC630" s="267"/>
      <c r="AD630" s="267"/>
      <c r="AE630" s="267"/>
      <c r="AF630" s="267"/>
      <c r="AG630" s="267"/>
      <c r="AH630" s="267"/>
      <c r="AI630" s="267"/>
      <c r="AJ630" s="267"/>
      <c r="AK630" s="267"/>
      <c r="AL630" s="267"/>
      <c r="AM630" s="267"/>
      <c r="AN630" s="267"/>
      <c r="AO630" s="267"/>
      <c r="AP630" s="267"/>
      <c r="AQ630" s="267"/>
      <c r="AR630" s="267"/>
      <c r="AS630" s="267"/>
      <c r="AT630" s="267"/>
      <c r="AU630" s="267"/>
      <c r="AV630" s="267"/>
      <c r="AW630" s="267"/>
      <c r="AX630" s="267"/>
      <c r="AY630" s="267"/>
      <c r="AZ630" s="267"/>
      <c r="BA630" s="267"/>
      <c r="BB630" s="267"/>
      <c r="BC630" s="267"/>
      <c r="BD630" s="267"/>
      <c r="BE630" s="267"/>
      <c r="BF630" s="267"/>
      <c r="BG630" s="267"/>
      <c r="BH630" s="267"/>
      <c r="BI630" s="267"/>
      <c r="BJ630" s="267"/>
      <c r="BK630" s="267"/>
      <c r="BL630" s="267"/>
      <c r="BM630" s="267"/>
      <c r="BN630" s="267"/>
      <c r="BO630" s="267"/>
      <c r="BP630" s="267"/>
      <c r="BQ630" s="267"/>
      <c r="BR630" s="267"/>
      <c r="BS630" s="267"/>
      <c r="BT630" s="267"/>
      <c r="BU630" s="267"/>
      <c r="BV630" s="267"/>
      <c r="BW630" s="267"/>
      <c r="BX630" s="267"/>
      <c r="BY630" s="267"/>
      <c r="BZ630" s="267"/>
      <c r="CA630" s="267"/>
      <c r="CB630" s="267"/>
      <c r="CC630" s="267"/>
      <c r="CD630" s="267"/>
      <c r="CE630" s="267"/>
      <c r="CF630" s="267"/>
      <c r="CG630" s="267"/>
      <c r="CH630" s="267"/>
      <c r="CI630" s="267"/>
      <c r="CJ630" s="267"/>
      <c r="CK630" s="267"/>
      <c r="CL630" s="267"/>
      <c r="CM630" s="267"/>
      <c r="CN630" s="267"/>
      <c r="CO630" s="267"/>
      <c r="CP630" s="267"/>
      <c r="CQ630" s="267"/>
      <c r="CR630" s="267"/>
      <c r="CS630" s="267"/>
      <c r="CT630" s="267"/>
      <c r="CU630" s="267"/>
      <c r="CV630" s="267"/>
      <c r="CW630" s="267"/>
      <c r="CX630" s="267"/>
      <c r="CY630" s="267"/>
      <c r="CZ630" s="267"/>
      <c r="DA630" s="267"/>
      <c r="DB630" s="267"/>
      <c r="DC630" s="267"/>
      <c r="DD630" s="267"/>
      <c r="DE630" s="267"/>
      <c r="DF630" s="267"/>
      <c r="DG630" s="267"/>
      <c r="DH630" s="267"/>
      <c r="DI630" s="267"/>
      <c r="DJ630" s="267"/>
      <c r="DK630" s="267"/>
      <c r="DL630" s="267"/>
      <c r="DM630" s="267"/>
      <c r="DN630" s="267"/>
      <c r="DO630" s="267"/>
      <c r="DP630" s="267"/>
      <c r="DQ630" s="267"/>
      <c r="DR630" s="267"/>
      <c r="DS630" s="267"/>
      <c r="DT630" s="267"/>
      <c r="DU630" s="267"/>
      <c r="DV630" s="267"/>
      <c r="DW630" s="267"/>
      <c r="DX630" s="267"/>
      <c r="DY630" s="267"/>
      <c r="DZ630" s="267"/>
      <c r="EA630" s="267"/>
      <c r="EB630" s="267"/>
      <c r="EC630" s="267"/>
      <c r="ED630" s="267"/>
      <c r="EE630" s="267"/>
      <c r="EF630" s="267"/>
      <c r="EG630" s="267"/>
      <c r="EH630" s="267"/>
      <c r="EI630" s="267"/>
      <c r="EJ630" s="267"/>
      <c r="EK630" s="267"/>
      <c r="EL630" s="267"/>
      <c r="EM630" s="267"/>
      <c r="EN630" s="267"/>
      <c r="EO630" s="267"/>
      <c r="EP630" s="267"/>
      <c r="EQ630" s="267"/>
      <c r="ER630" s="267"/>
      <c r="ES630" s="267"/>
      <c r="ET630" s="267"/>
      <c r="EU630" s="267"/>
      <c r="EV630" s="267"/>
      <c r="EW630" s="267"/>
      <c r="EX630" s="267"/>
      <c r="EY630" s="267"/>
      <c r="EZ630" s="267"/>
      <c r="FA630" s="267"/>
      <c r="FB630" s="267"/>
      <c r="FC630" s="267"/>
      <c r="FD630" s="267"/>
      <c r="FE630" s="267"/>
      <c r="FF630" s="267"/>
      <c r="FG630" s="267"/>
      <c r="FH630" s="267"/>
      <c r="FI630" s="267"/>
      <c r="FJ630" s="267"/>
      <c r="FK630" s="267"/>
      <c r="FL630" s="267"/>
      <c r="FM630" s="267"/>
      <c r="FN630" s="267"/>
      <c r="FO630" s="267"/>
      <c r="FP630" s="267"/>
      <c r="FQ630" s="267"/>
      <c r="FR630" s="267"/>
      <c r="FS630" s="267"/>
    </row>
    <row r="631" s="268" customFormat="true" ht="18.75" hidden="false" customHeight="false" outlineLevel="0" collapsed="false">
      <c r="A631" s="44" t="n">
        <f aca="false">SUM(A629+1)</f>
        <v>86</v>
      </c>
      <c r="B631" s="266"/>
      <c r="C631" s="240" t="s">
        <v>73</v>
      </c>
      <c r="D631" s="183" t="s">
        <v>27</v>
      </c>
      <c r="E631" s="271" t="n">
        <v>1200</v>
      </c>
      <c r="F631" s="271"/>
      <c r="G631" s="271" t="n">
        <v>3154</v>
      </c>
      <c r="H631" s="271"/>
      <c r="I631" s="271"/>
      <c r="J631" s="271"/>
      <c r="K631" s="59"/>
      <c r="L631" s="267"/>
      <c r="M631" s="267"/>
      <c r="N631" s="267"/>
      <c r="O631" s="267"/>
      <c r="P631" s="267"/>
      <c r="Q631" s="267"/>
      <c r="R631" s="267"/>
      <c r="S631" s="267"/>
      <c r="T631" s="267"/>
      <c r="U631" s="267"/>
      <c r="V631" s="267"/>
      <c r="W631" s="267"/>
      <c r="X631" s="267"/>
      <c r="Y631" s="267"/>
      <c r="Z631" s="267"/>
      <c r="AA631" s="267"/>
      <c r="AB631" s="267"/>
      <c r="AC631" s="267"/>
      <c r="AD631" s="267"/>
      <c r="AE631" s="267"/>
      <c r="AF631" s="267"/>
      <c r="AG631" s="267"/>
      <c r="AH631" s="267"/>
      <c r="AI631" s="267"/>
      <c r="AJ631" s="267"/>
      <c r="AK631" s="267"/>
      <c r="AL631" s="267"/>
      <c r="AM631" s="267"/>
      <c r="AN631" s="267"/>
      <c r="AO631" s="267"/>
      <c r="AP631" s="267"/>
      <c r="AQ631" s="267"/>
      <c r="AR631" s="267"/>
      <c r="AS631" s="267"/>
      <c r="AT631" s="267"/>
      <c r="AU631" s="267"/>
      <c r="AV631" s="267"/>
      <c r="AW631" s="267"/>
      <c r="AX631" s="267"/>
      <c r="AY631" s="267"/>
      <c r="AZ631" s="267"/>
      <c r="BA631" s="267"/>
      <c r="BB631" s="267"/>
      <c r="BC631" s="267"/>
      <c r="BD631" s="267"/>
      <c r="BE631" s="267"/>
      <c r="BF631" s="267"/>
      <c r="BG631" s="267"/>
      <c r="BH631" s="267"/>
      <c r="BI631" s="267"/>
      <c r="BJ631" s="267"/>
      <c r="BK631" s="267"/>
      <c r="BL631" s="267"/>
      <c r="BM631" s="267"/>
      <c r="BN631" s="267"/>
      <c r="BO631" s="267"/>
      <c r="BP631" s="267"/>
      <c r="BQ631" s="267"/>
      <c r="BR631" s="267"/>
      <c r="BS631" s="267"/>
      <c r="BT631" s="267"/>
      <c r="BU631" s="267"/>
      <c r="BV631" s="267"/>
      <c r="BW631" s="267"/>
      <c r="BX631" s="267"/>
      <c r="BY631" s="267"/>
      <c r="BZ631" s="267"/>
      <c r="CA631" s="267"/>
      <c r="CB631" s="267"/>
      <c r="CC631" s="267"/>
      <c r="CD631" s="267"/>
      <c r="CE631" s="267"/>
      <c r="CF631" s="267"/>
      <c r="CG631" s="267"/>
      <c r="CH631" s="267"/>
      <c r="CI631" s="267"/>
      <c r="CJ631" s="267"/>
      <c r="CK631" s="267"/>
      <c r="CL631" s="267"/>
      <c r="CM631" s="267"/>
      <c r="CN631" s="267"/>
      <c r="CO631" s="267"/>
      <c r="CP631" s="267"/>
      <c r="CQ631" s="267"/>
      <c r="CR631" s="267"/>
      <c r="CS631" s="267"/>
      <c r="CT631" s="267"/>
      <c r="CU631" s="267"/>
      <c r="CV631" s="267"/>
      <c r="CW631" s="267"/>
      <c r="CX631" s="267"/>
      <c r="CY631" s="267"/>
      <c r="CZ631" s="267"/>
      <c r="DA631" s="267"/>
      <c r="DB631" s="267"/>
      <c r="DC631" s="267"/>
      <c r="DD631" s="267"/>
      <c r="DE631" s="267"/>
      <c r="DF631" s="267"/>
      <c r="DG631" s="267"/>
      <c r="DH631" s="267"/>
      <c r="DI631" s="267"/>
      <c r="DJ631" s="267"/>
      <c r="DK631" s="267"/>
      <c r="DL631" s="267"/>
      <c r="DM631" s="267"/>
      <c r="DN631" s="267"/>
      <c r="DO631" s="267"/>
      <c r="DP631" s="267"/>
      <c r="DQ631" s="267"/>
      <c r="DR631" s="267"/>
      <c r="DS631" s="267"/>
      <c r="DT631" s="267"/>
      <c r="DU631" s="267"/>
      <c r="DV631" s="267"/>
      <c r="DW631" s="267"/>
      <c r="DX631" s="267"/>
      <c r="DY631" s="267"/>
      <c r="DZ631" s="267"/>
      <c r="EA631" s="267"/>
      <c r="EB631" s="267"/>
      <c r="EC631" s="267"/>
      <c r="ED631" s="267"/>
      <c r="EE631" s="267"/>
      <c r="EF631" s="267"/>
      <c r="EG631" s="267"/>
      <c r="EH631" s="267"/>
      <c r="EI631" s="267"/>
      <c r="EJ631" s="267"/>
      <c r="EK631" s="267"/>
      <c r="EL631" s="267"/>
      <c r="EM631" s="267"/>
      <c r="EN631" s="267"/>
      <c r="EO631" s="267"/>
      <c r="EP631" s="267"/>
      <c r="EQ631" s="267"/>
      <c r="ER631" s="267"/>
      <c r="ES631" s="267"/>
      <c r="ET631" s="267"/>
      <c r="EU631" s="267"/>
      <c r="EV631" s="267"/>
      <c r="EW631" s="267"/>
      <c r="EX631" s="267"/>
      <c r="EY631" s="267"/>
      <c r="EZ631" s="267"/>
      <c r="FA631" s="267"/>
      <c r="FB631" s="267"/>
      <c r="FC631" s="267"/>
      <c r="FD631" s="267"/>
      <c r="FE631" s="267"/>
      <c r="FF631" s="267"/>
      <c r="FG631" s="267"/>
      <c r="FH631" s="267"/>
      <c r="FI631" s="267"/>
      <c r="FJ631" s="267"/>
      <c r="FK631" s="267"/>
      <c r="FL631" s="267"/>
      <c r="FM631" s="267"/>
      <c r="FN631" s="267"/>
      <c r="FO631" s="267"/>
      <c r="FP631" s="267"/>
      <c r="FQ631" s="267"/>
      <c r="FR631" s="267"/>
      <c r="FS631" s="267"/>
    </row>
    <row r="632" s="40" customFormat="true" ht="18.75" hidden="false" customHeight="false" outlineLevel="0" collapsed="false">
      <c r="A632" s="44" t="n">
        <f aca="false">SUM(A631+1)</f>
        <v>87</v>
      </c>
      <c r="B632" s="159" t="n">
        <v>6</v>
      </c>
      <c r="C632" s="160" t="s">
        <v>374</v>
      </c>
      <c r="D632" s="255"/>
      <c r="E632" s="162" t="n">
        <f aca="false">SUM(E633)</f>
        <v>526833</v>
      </c>
      <c r="F632" s="162" t="n">
        <f aca="false">SUM(F633)</f>
        <v>603582</v>
      </c>
      <c r="G632" s="162" t="n">
        <f aca="false">SUM(G633)</f>
        <v>665450.73</v>
      </c>
      <c r="H632" s="162" t="n">
        <f aca="false">SUM(H633)</f>
        <v>768949</v>
      </c>
      <c r="I632" s="162" t="n">
        <f aca="false">SUM(I633)</f>
        <v>781701</v>
      </c>
      <c r="J632" s="162" t="n">
        <f aca="false">SUM(J633)</f>
        <v>764605.26</v>
      </c>
      <c r="K632" s="65" t="n">
        <f aca="false">SUM(J632/I632*100)</f>
        <v>97.8130077868648</v>
      </c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</row>
    <row r="633" s="118" customFormat="true" ht="18.75" hidden="false" customHeight="false" outlineLevel="0" collapsed="false">
      <c r="A633" s="44" t="n">
        <f aca="false">SUM(A632+1)</f>
        <v>88</v>
      </c>
      <c r="B633" s="222"/>
      <c r="C633" s="155" t="s">
        <v>22</v>
      </c>
      <c r="D633" s="82"/>
      <c r="E633" s="68" t="n">
        <f aca="false">SUM(E634+E639)</f>
        <v>526833</v>
      </c>
      <c r="F633" s="67" t="n">
        <f aca="false">SUM(F634+F639)</f>
        <v>603582</v>
      </c>
      <c r="G633" s="67" t="n">
        <f aca="false">SUM(G634+G639)</f>
        <v>665450.73</v>
      </c>
      <c r="H633" s="67" t="n">
        <f aca="false">SUM(H634+H639)</f>
        <v>768949</v>
      </c>
      <c r="I633" s="67" t="n">
        <f aca="false">SUM(I634+I639)</f>
        <v>781701</v>
      </c>
      <c r="J633" s="67" t="n">
        <f aca="false">SUM(J634+J639)</f>
        <v>764605.26</v>
      </c>
      <c r="K633" s="37" t="n">
        <f aca="false">SUM(J633/I633*100)</f>
        <v>97.8130077868648</v>
      </c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  <c r="DC633" s="19"/>
      <c r="DD633" s="19"/>
      <c r="DE633" s="19"/>
      <c r="DF633" s="19"/>
      <c r="DG633" s="19"/>
      <c r="DH633" s="19"/>
      <c r="DI633" s="19"/>
      <c r="DJ633" s="19"/>
      <c r="DK633" s="19"/>
      <c r="DL633" s="19"/>
      <c r="DM633" s="19"/>
      <c r="DN633" s="19"/>
      <c r="DO633" s="19"/>
      <c r="DP633" s="19"/>
      <c r="DQ633" s="19"/>
      <c r="DR633" s="19"/>
      <c r="DS633" s="19"/>
      <c r="DT633" s="19"/>
      <c r="DU633" s="19"/>
      <c r="DV633" s="19"/>
      <c r="DW633" s="19"/>
      <c r="DX633" s="19"/>
      <c r="DY633" s="19"/>
      <c r="DZ633" s="19"/>
      <c r="EA633" s="19"/>
      <c r="EB633" s="19"/>
      <c r="EC633" s="19"/>
      <c r="ED633" s="19"/>
      <c r="EE633" s="19"/>
      <c r="EF633" s="19"/>
      <c r="EG633" s="19"/>
      <c r="EH633" s="19"/>
      <c r="EI633" s="19"/>
      <c r="EJ633" s="19"/>
      <c r="EK633" s="19"/>
      <c r="EL633" s="19"/>
      <c r="EM633" s="19"/>
      <c r="EN633" s="19"/>
      <c r="EO633" s="19"/>
      <c r="EP633" s="19"/>
      <c r="EQ633" s="19"/>
      <c r="ER633" s="19"/>
      <c r="ES633" s="19"/>
      <c r="ET633" s="19"/>
      <c r="EU633" s="19"/>
      <c r="EV633" s="19"/>
      <c r="EW633" s="19"/>
      <c r="EX633" s="19"/>
      <c r="EY633" s="19"/>
      <c r="EZ633" s="19"/>
      <c r="FA633" s="19"/>
      <c r="FB633" s="19"/>
      <c r="FC633" s="19"/>
      <c r="FD633" s="19"/>
      <c r="FE633" s="19"/>
      <c r="FF633" s="19"/>
      <c r="FG633" s="19"/>
      <c r="FH633" s="19"/>
      <c r="FI633" s="19"/>
      <c r="FJ633" s="19"/>
      <c r="FK633" s="19"/>
      <c r="FL633" s="19"/>
      <c r="FM633" s="19"/>
      <c r="FN633" s="19"/>
      <c r="FO633" s="19"/>
      <c r="FP633" s="19"/>
      <c r="FQ633" s="19"/>
      <c r="FR633" s="19"/>
      <c r="FS633" s="19"/>
    </row>
    <row r="634" customFormat="false" ht="18.75" hidden="false" customHeight="false" outlineLevel="0" collapsed="false">
      <c r="A634" s="44" t="n">
        <f aca="false">SUM(A633+1)</f>
        <v>89</v>
      </c>
      <c r="B634" s="222"/>
      <c r="C634" s="182" t="s">
        <v>375</v>
      </c>
      <c r="D634" s="183" t="s">
        <v>376</v>
      </c>
      <c r="E634" s="179" t="n">
        <f aca="false">SUM(E635:E637)</f>
        <v>414380</v>
      </c>
      <c r="F634" s="184" t="n">
        <f aca="false">SUM(F635:F637)</f>
        <v>423037</v>
      </c>
      <c r="G634" s="184" t="n">
        <f aca="false">SUM(G635:G637)</f>
        <v>440376.3</v>
      </c>
      <c r="H634" s="184" t="n">
        <f aca="false">SUM(H635:H637)</f>
        <v>546907</v>
      </c>
      <c r="I634" s="184" t="n">
        <f aca="false">SUM(I635:I637)</f>
        <v>546907</v>
      </c>
      <c r="J634" s="184" t="n">
        <f aca="false">SUM(J635:J637)</f>
        <v>536675.34</v>
      </c>
      <c r="K634" s="59" t="n">
        <f aca="false">SUM(J634/I634)*100</f>
        <v>98.129177355565</v>
      </c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  <c r="DC634" s="19"/>
      <c r="DD634" s="19"/>
      <c r="DE634" s="19"/>
      <c r="DF634" s="19"/>
      <c r="DG634" s="19"/>
      <c r="DH634" s="19"/>
      <c r="DI634" s="19"/>
      <c r="DJ634" s="19"/>
      <c r="DK634" s="19"/>
      <c r="DL634" s="19"/>
      <c r="DM634" s="19"/>
      <c r="DN634" s="19"/>
      <c r="DO634" s="19"/>
      <c r="DP634" s="19"/>
      <c r="DQ634" s="19"/>
      <c r="DR634" s="19"/>
      <c r="DS634" s="19"/>
      <c r="DT634" s="19"/>
      <c r="DU634" s="19"/>
      <c r="DV634" s="19"/>
      <c r="DW634" s="19"/>
      <c r="DX634" s="19"/>
      <c r="DY634" s="19"/>
      <c r="DZ634" s="19"/>
      <c r="EA634" s="19"/>
      <c r="EB634" s="19"/>
      <c r="EC634" s="19"/>
      <c r="ED634" s="19"/>
      <c r="EE634" s="19"/>
      <c r="EF634" s="19"/>
      <c r="EG634" s="19"/>
      <c r="EH634" s="19"/>
      <c r="EI634" s="19"/>
      <c r="EJ634" s="19"/>
      <c r="EK634" s="19"/>
      <c r="EL634" s="19"/>
      <c r="EM634" s="19"/>
      <c r="EN634" s="19"/>
      <c r="EO634" s="19"/>
      <c r="EP634" s="19"/>
      <c r="EQ634" s="19"/>
      <c r="ER634" s="19"/>
      <c r="ES634" s="19"/>
      <c r="ET634" s="19"/>
      <c r="EU634" s="19"/>
      <c r="EV634" s="19"/>
      <c r="EW634" s="19"/>
      <c r="EX634" s="19"/>
      <c r="EY634" s="19"/>
      <c r="EZ634" s="19"/>
      <c r="FA634" s="19"/>
      <c r="FB634" s="19"/>
      <c r="FC634" s="19"/>
      <c r="FD634" s="19"/>
      <c r="FE634" s="19"/>
      <c r="FF634" s="19"/>
      <c r="FG634" s="19"/>
      <c r="FH634" s="19"/>
      <c r="FI634" s="19"/>
      <c r="FJ634" s="19"/>
      <c r="FK634" s="19"/>
      <c r="FL634" s="19"/>
      <c r="FM634" s="19"/>
      <c r="FN634" s="19"/>
      <c r="FO634" s="19"/>
      <c r="FP634" s="19"/>
      <c r="FQ634" s="19"/>
      <c r="FR634" s="19"/>
      <c r="FS634" s="19"/>
    </row>
    <row r="635" customFormat="false" ht="18.75" hidden="false" customHeight="false" outlineLevel="0" collapsed="false">
      <c r="A635" s="44" t="n">
        <f aca="false">SUM(A634+1)</f>
        <v>90</v>
      </c>
      <c r="B635" s="222"/>
      <c r="C635" s="182" t="s">
        <v>62</v>
      </c>
      <c r="D635" s="183" t="s">
        <v>377</v>
      </c>
      <c r="E635" s="179" t="n">
        <v>69997</v>
      </c>
      <c r="F635" s="184" t="n">
        <v>88918</v>
      </c>
      <c r="G635" s="184" t="n">
        <v>76331.89</v>
      </c>
      <c r="H635" s="184" t="n">
        <v>106909</v>
      </c>
      <c r="I635" s="184" t="n">
        <v>106909</v>
      </c>
      <c r="J635" s="184" t="n">
        <v>104909</v>
      </c>
      <c r="K635" s="59" t="n">
        <f aca="false">SUM(J635/I635)*100</f>
        <v>98.1292501099066</v>
      </c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  <c r="DC635" s="19"/>
      <c r="DD635" s="19"/>
      <c r="DE635" s="19"/>
      <c r="DF635" s="19"/>
      <c r="DG635" s="19"/>
      <c r="DH635" s="19"/>
      <c r="DI635" s="19"/>
      <c r="DJ635" s="19"/>
      <c r="DK635" s="19"/>
      <c r="DL635" s="19"/>
      <c r="DM635" s="19"/>
      <c r="DN635" s="19"/>
      <c r="DO635" s="19"/>
      <c r="DP635" s="19"/>
      <c r="DQ635" s="19"/>
      <c r="DR635" s="19"/>
      <c r="DS635" s="19"/>
      <c r="DT635" s="19"/>
      <c r="DU635" s="19"/>
      <c r="DV635" s="19"/>
      <c r="DW635" s="19"/>
      <c r="DX635" s="19"/>
      <c r="DY635" s="19"/>
      <c r="DZ635" s="19"/>
      <c r="EA635" s="19"/>
      <c r="EB635" s="19"/>
      <c r="EC635" s="19"/>
      <c r="ED635" s="19"/>
      <c r="EE635" s="19"/>
      <c r="EF635" s="19"/>
      <c r="EG635" s="19"/>
      <c r="EH635" s="19"/>
      <c r="EI635" s="19"/>
      <c r="EJ635" s="19"/>
      <c r="EK635" s="19"/>
      <c r="EL635" s="19"/>
      <c r="EM635" s="19"/>
      <c r="EN635" s="19"/>
      <c r="EO635" s="19"/>
      <c r="EP635" s="19"/>
      <c r="EQ635" s="19"/>
      <c r="ER635" s="19"/>
      <c r="ES635" s="19"/>
      <c r="ET635" s="19"/>
      <c r="EU635" s="19"/>
      <c r="EV635" s="19"/>
      <c r="EW635" s="19"/>
      <c r="EX635" s="19"/>
      <c r="EY635" s="19"/>
      <c r="EZ635" s="19"/>
      <c r="FA635" s="19"/>
      <c r="FB635" s="19"/>
      <c r="FC635" s="19"/>
      <c r="FD635" s="19"/>
      <c r="FE635" s="19"/>
      <c r="FF635" s="19"/>
      <c r="FG635" s="19"/>
      <c r="FH635" s="19"/>
      <c r="FI635" s="19"/>
      <c r="FJ635" s="19"/>
      <c r="FK635" s="19"/>
      <c r="FL635" s="19"/>
      <c r="FM635" s="19"/>
      <c r="FN635" s="19"/>
      <c r="FO635" s="19"/>
      <c r="FP635" s="19"/>
      <c r="FQ635" s="19"/>
      <c r="FR635" s="19"/>
      <c r="FS635" s="19"/>
    </row>
    <row r="636" customFormat="false" ht="18.75" hidden="false" customHeight="false" outlineLevel="0" collapsed="false">
      <c r="A636" s="44" t="n">
        <f aca="false">SUM(A635+1)</f>
        <v>91</v>
      </c>
      <c r="B636" s="222"/>
      <c r="C636" s="182" t="s">
        <v>62</v>
      </c>
      <c r="D636" s="183" t="s">
        <v>378</v>
      </c>
      <c r="E636" s="179" t="n">
        <v>209990</v>
      </c>
      <c r="F636" s="184" t="n">
        <v>191310</v>
      </c>
      <c r="G636" s="184" t="n">
        <v>208444.78</v>
      </c>
      <c r="H636" s="184" t="n">
        <v>237738</v>
      </c>
      <c r="I636" s="184" t="n">
        <v>237738</v>
      </c>
      <c r="J636" s="184" t="n">
        <v>233290.34</v>
      </c>
      <c r="K636" s="59" t="n">
        <f aca="false">SUM(J636/I636)*100</f>
        <v>98.1291758153934</v>
      </c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  <c r="DC636" s="19"/>
      <c r="DD636" s="19"/>
      <c r="DE636" s="19"/>
      <c r="DF636" s="19"/>
      <c r="DG636" s="19"/>
      <c r="DH636" s="19"/>
      <c r="DI636" s="19"/>
      <c r="DJ636" s="19"/>
      <c r="DK636" s="19"/>
      <c r="DL636" s="19"/>
      <c r="DM636" s="19"/>
      <c r="DN636" s="19"/>
      <c r="DO636" s="19"/>
      <c r="DP636" s="19"/>
      <c r="DQ636" s="19"/>
      <c r="DR636" s="19"/>
      <c r="DS636" s="19"/>
      <c r="DT636" s="19"/>
      <c r="DU636" s="19"/>
      <c r="DV636" s="19"/>
      <c r="DW636" s="19"/>
      <c r="DX636" s="19"/>
      <c r="DY636" s="19"/>
      <c r="DZ636" s="19"/>
      <c r="EA636" s="19"/>
      <c r="EB636" s="19"/>
      <c r="EC636" s="19"/>
      <c r="ED636" s="19"/>
      <c r="EE636" s="19"/>
      <c r="EF636" s="19"/>
      <c r="EG636" s="19"/>
      <c r="EH636" s="19"/>
      <c r="EI636" s="19"/>
      <c r="EJ636" s="19"/>
      <c r="EK636" s="19"/>
      <c r="EL636" s="19"/>
      <c r="EM636" s="19"/>
      <c r="EN636" s="19"/>
      <c r="EO636" s="19"/>
      <c r="EP636" s="19"/>
      <c r="EQ636" s="19"/>
      <c r="ER636" s="19"/>
      <c r="ES636" s="19"/>
      <c r="ET636" s="19"/>
      <c r="EU636" s="19"/>
      <c r="EV636" s="19"/>
      <c r="EW636" s="19"/>
      <c r="EX636" s="19"/>
      <c r="EY636" s="19"/>
      <c r="EZ636" s="19"/>
      <c r="FA636" s="19"/>
      <c r="FB636" s="19"/>
      <c r="FC636" s="19"/>
      <c r="FD636" s="19"/>
      <c r="FE636" s="19"/>
      <c r="FF636" s="19"/>
      <c r="FG636" s="19"/>
      <c r="FH636" s="19"/>
      <c r="FI636" s="19"/>
      <c r="FJ636" s="19"/>
      <c r="FK636" s="19"/>
      <c r="FL636" s="19"/>
      <c r="FM636" s="19"/>
      <c r="FN636" s="19"/>
      <c r="FO636" s="19"/>
      <c r="FP636" s="19"/>
      <c r="FQ636" s="19"/>
      <c r="FR636" s="19"/>
      <c r="FS636" s="19"/>
    </row>
    <row r="637" customFormat="false" ht="18.75" hidden="false" customHeight="false" outlineLevel="0" collapsed="false">
      <c r="A637" s="44" t="n">
        <f aca="false">SUM(A636+1)</f>
        <v>92</v>
      </c>
      <c r="B637" s="222"/>
      <c r="C637" s="182" t="s">
        <v>62</v>
      </c>
      <c r="D637" s="183" t="s">
        <v>379</v>
      </c>
      <c r="E637" s="179" t="n">
        <v>134393</v>
      </c>
      <c r="F637" s="184" t="n">
        <v>142809</v>
      </c>
      <c r="G637" s="184" t="n">
        <v>155599.63</v>
      </c>
      <c r="H637" s="184" t="n">
        <v>202260</v>
      </c>
      <c r="I637" s="184" t="n">
        <v>202260</v>
      </c>
      <c r="J637" s="184" t="n">
        <v>198476</v>
      </c>
      <c r="K637" s="59" t="n">
        <f aca="false">SUM(J637/I637)*100</f>
        <v>98.1291407099773</v>
      </c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  <c r="DC637" s="19"/>
      <c r="DD637" s="19"/>
      <c r="DE637" s="19"/>
      <c r="DF637" s="19"/>
      <c r="DG637" s="19"/>
      <c r="DH637" s="19"/>
      <c r="DI637" s="19"/>
      <c r="DJ637" s="19"/>
      <c r="DK637" s="19"/>
      <c r="DL637" s="19"/>
      <c r="DM637" s="19"/>
      <c r="DN637" s="19"/>
      <c r="DO637" s="19"/>
      <c r="DP637" s="19"/>
      <c r="DQ637" s="19"/>
      <c r="DR637" s="19"/>
      <c r="DS637" s="19"/>
      <c r="DT637" s="19"/>
      <c r="DU637" s="19"/>
      <c r="DV637" s="19"/>
      <c r="DW637" s="19"/>
      <c r="DX637" s="19"/>
      <c r="DY637" s="19"/>
      <c r="DZ637" s="19"/>
      <c r="EA637" s="19"/>
      <c r="EB637" s="19"/>
      <c r="EC637" s="19"/>
      <c r="ED637" s="19"/>
      <c r="EE637" s="19"/>
      <c r="EF637" s="19"/>
      <c r="EG637" s="19"/>
      <c r="EH637" s="19"/>
      <c r="EI637" s="19"/>
      <c r="EJ637" s="19"/>
      <c r="EK637" s="19"/>
      <c r="EL637" s="19"/>
      <c r="EM637" s="19"/>
      <c r="EN637" s="19"/>
      <c r="EO637" s="19"/>
      <c r="EP637" s="19"/>
      <c r="EQ637" s="19"/>
      <c r="ER637" s="19"/>
      <c r="ES637" s="19"/>
      <c r="ET637" s="19"/>
      <c r="EU637" s="19"/>
      <c r="EV637" s="19"/>
      <c r="EW637" s="19"/>
      <c r="EX637" s="19"/>
      <c r="EY637" s="19"/>
      <c r="EZ637" s="19"/>
      <c r="FA637" s="19"/>
      <c r="FB637" s="19"/>
      <c r="FC637" s="19"/>
      <c r="FD637" s="19"/>
      <c r="FE637" s="19"/>
      <c r="FF637" s="19"/>
      <c r="FG637" s="19"/>
      <c r="FH637" s="19"/>
      <c r="FI637" s="19"/>
      <c r="FJ637" s="19"/>
      <c r="FK637" s="19"/>
      <c r="FL637" s="19"/>
      <c r="FM637" s="19"/>
      <c r="FN637" s="19"/>
      <c r="FO637" s="19"/>
      <c r="FP637" s="19"/>
      <c r="FQ637" s="19"/>
      <c r="FR637" s="19"/>
      <c r="FS637" s="19"/>
    </row>
    <row r="638" customFormat="false" ht="18.75" hidden="false" customHeight="false" outlineLevel="0" collapsed="false">
      <c r="A638" s="44" t="n">
        <f aca="false">SUM(A637+1)</f>
        <v>93</v>
      </c>
      <c r="B638" s="222"/>
      <c r="C638" s="182"/>
      <c r="D638" s="183"/>
      <c r="E638" s="179"/>
      <c r="F638" s="184"/>
      <c r="G638" s="184"/>
      <c r="H638" s="184"/>
      <c r="I638" s="184"/>
      <c r="J638" s="184"/>
      <c r="K638" s="245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  <c r="DC638" s="19"/>
      <c r="DD638" s="19"/>
      <c r="DE638" s="19"/>
      <c r="DF638" s="19"/>
      <c r="DG638" s="19"/>
      <c r="DH638" s="19"/>
      <c r="DI638" s="19"/>
      <c r="DJ638" s="19"/>
      <c r="DK638" s="19"/>
      <c r="DL638" s="19"/>
      <c r="DM638" s="19"/>
      <c r="DN638" s="19"/>
      <c r="DO638" s="19"/>
      <c r="DP638" s="19"/>
      <c r="DQ638" s="19"/>
      <c r="DR638" s="19"/>
      <c r="DS638" s="19"/>
      <c r="DT638" s="19"/>
      <c r="DU638" s="19"/>
      <c r="DV638" s="19"/>
      <c r="DW638" s="19"/>
      <c r="DX638" s="19"/>
      <c r="DY638" s="19"/>
      <c r="DZ638" s="19"/>
      <c r="EA638" s="19"/>
      <c r="EB638" s="19"/>
      <c r="EC638" s="19"/>
      <c r="ED638" s="19"/>
      <c r="EE638" s="19"/>
      <c r="EF638" s="19"/>
      <c r="EG638" s="19"/>
      <c r="EH638" s="19"/>
      <c r="EI638" s="19"/>
      <c r="EJ638" s="19"/>
      <c r="EK638" s="19"/>
      <c r="EL638" s="19"/>
      <c r="EM638" s="19"/>
      <c r="EN638" s="19"/>
      <c r="EO638" s="19"/>
      <c r="EP638" s="19"/>
      <c r="EQ638" s="19"/>
      <c r="ER638" s="19"/>
      <c r="ES638" s="19"/>
      <c r="ET638" s="19"/>
      <c r="EU638" s="19"/>
      <c r="EV638" s="19"/>
      <c r="EW638" s="19"/>
      <c r="EX638" s="19"/>
      <c r="EY638" s="19"/>
      <c r="EZ638" s="19"/>
      <c r="FA638" s="19"/>
      <c r="FB638" s="19"/>
      <c r="FC638" s="19"/>
      <c r="FD638" s="19"/>
      <c r="FE638" s="19"/>
      <c r="FF638" s="19"/>
      <c r="FG638" s="19"/>
      <c r="FH638" s="19"/>
      <c r="FI638" s="19"/>
      <c r="FJ638" s="19"/>
      <c r="FK638" s="19"/>
      <c r="FL638" s="19"/>
      <c r="FM638" s="19"/>
      <c r="FN638" s="19"/>
      <c r="FO638" s="19"/>
      <c r="FP638" s="19"/>
      <c r="FQ638" s="19"/>
      <c r="FR638" s="19"/>
      <c r="FS638" s="19"/>
    </row>
    <row r="639" customFormat="false" ht="18.75" hidden="false" customHeight="false" outlineLevel="0" collapsed="false">
      <c r="A639" s="44" t="n">
        <f aca="false">SUM(A638+1)</f>
        <v>94</v>
      </c>
      <c r="B639" s="222"/>
      <c r="C639" s="182" t="s">
        <v>146</v>
      </c>
      <c r="D639" s="183" t="s">
        <v>380</v>
      </c>
      <c r="E639" s="179" t="n">
        <f aca="false">SUM(E640:E647)</f>
        <v>112453</v>
      </c>
      <c r="F639" s="184" t="n">
        <f aca="false">SUM(F640:F647)</f>
        <v>180545</v>
      </c>
      <c r="G639" s="184" t="n">
        <f aca="false">SUM(G640:G647)</f>
        <v>225074.43</v>
      </c>
      <c r="H639" s="184" t="n">
        <f aca="false">SUM(H640:H647)</f>
        <v>222042</v>
      </c>
      <c r="I639" s="184" t="n">
        <f aca="false">SUM(I640:I647)</f>
        <v>234794</v>
      </c>
      <c r="J639" s="184" t="n">
        <f aca="false">SUM(J640:J647)</f>
        <v>227929.92</v>
      </c>
      <c r="K639" s="59" t="n">
        <f aca="false">SUM(J639/I639)*100</f>
        <v>97.076552211726</v>
      </c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  <c r="DC639" s="19"/>
      <c r="DD639" s="19"/>
      <c r="DE639" s="19"/>
      <c r="DF639" s="19"/>
      <c r="DG639" s="19"/>
      <c r="DH639" s="19"/>
      <c r="DI639" s="19"/>
      <c r="DJ639" s="19"/>
      <c r="DK639" s="19"/>
      <c r="DL639" s="19"/>
      <c r="DM639" s="19"/>
      <c r="DN639" s="19"/>
      <c r="DO639" s="19"/>
      <c r="DP639" s="19"/>
      <c r="DQ639" s="19"/>
      <c r="DR639" s="19"/>
      <c r="DS639" s="19"/>
      <c r="DT639" s="19"/>
      <c r="DU639" s="19"/>
      <c r="DV639" s="19"/>
      <c r="DW639" s="19"/>
      <c r="DX639" s="19"/>
      <c r="DY639" s="19"/>
      <c r="DZ639" s="19"/>
      <c r="EA639" s="19"/>
      <c r="EB639" s="19"/>
      <c r="EC639" s="19"/>
      <c r="ED639" s="19"/>
      <c r="EE639" s="19"/>
      <c r="EF639" s="19"/>
      <c r="EG639" s="19"/>
      <c r="EH639" s="19"/>
      <c r="EI639" s="19"/>
      <c r="EJ639" s="19"/>
      <c r="EK639" s="19"/>
      <c r="EL639" s="19"/>
      <c r="EM639" s="19"/>
      <c r="EN639" s="19"/>
      <c r="EO639" s="19"/>
      <c r="EP639" s="19"/>
      <c r="EQ639" s="19"/>
      <c r="ER639" s="19"/>
      <c r="ES639" s="19"/>
      <c r="ET639" s="19"/>
      <c r="EU639" s="19"/>
      <c r="EV639" s="19"/>
      <c r="EW639" s="19"/>
      <c r="EX639" s="19"/>
      <c r="EY639" s="19"/>
      <c r="EZ639" s="19"/>
      <c r="FA639" s="19"/>
      <c r="FB639" s="19"/>
      <c r="FC639" s="19"/>
      <c r="FD639" s="19"/>
      <c r="FE639" s="19"/>
      <c r="FF639" s="19"/>
      <c r="FG639" s="19"/>
      <c r="FH639" s="19"/>
      <c r="FI639" s="19"/>
      <c r="FJ639" s="19"/>
      <c r="FK639" s="19"/>
      <c r="FL639" s="19"/>
      <c r="FM639" s="19"/>
      <c r="FN639" s="19"/>
      <c r="FO639" s="19"/>
      <c r="FP639" s="19"/>
      <c r="FQ639" s="19"/>
      <c r="FR639" s="19"/>
      <c r="FS639" s="19"/>
    </row>
    <row r="640" customFormat="false" ht="18.75" hidden="false" customHeight="false" outlineLevel="0" collapsed="false">
      <c r="A640" s="44" t="n">
        <f aca="false">SUM(A639+1)</f>
        <v>95</v>
      </c>
      <c r="B640" s="222"/>
      <c r="C640" s="182" t="s">
        <v>62</v>
      </c>
      <c r="D640" s="183" t="s">
        <v>381</v>
      </c>
      <c r="E640" s="179" t="n">
        <v>34049</v>
      </c>
      <c r="F640" s="184" t="n">
        <v>45599</v>
      </c>
      <c r="G640" s="184" t="n">
        <v>49683.48</v>
      </c>
      <c r="H640" s="184" t="n">
        <v>45723</v>
      </c>
      <c r="I640" s="220" t="n">
        <v>45723</v>
      </c>
      <c r="J640" s="220" t="n">
        <v>44867.52</v>
      </c>
      <c r="K640" s="59" t="n">
        <f aca="false">SUM(J640/I640)*100</f>
        <v>98.1289941604882</v>
      </c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  <c r="DC640" s="19"/>
      <c r="DD640" s="19"/>
      <c r="DE640" s="19"/>
      <c r="DF640" s="19"/>
      <c r="DG640" s="19"/>
      <c r="DH640" s="19"/>
      <c r="DI640" s="19"/>
      <c r="DJ640" s="19"/>
      <c r="DK640" s="19"/>
      <c r="DL640" s="19"/>
      <c r="DM640" s="19"/>
      <c r="DN640" s="19"/>
      <c r="DO640" s="19"/>
      <c r="DP640" s="19"/>
      <c r="DQ640" s="19"/>
      <c r="DR640" s="19"/>
      <c r="DS640" s="19"/>
      <c r="DT640" s="19"/>
      <c r="DU640" s="19"/>
      <c r="DV640" s="19"/>
      <c r="DW640" s="19"/>
      <c r="DX640" s="19"/>
      <c r="DY640" s="19"/>
      <c r="DZ640" s="19"/>
      <c r="EA640" s="19"/>
      <c r="EB640" s="19"/>
      <c r="EC640" s="19"/>
      <c r="ED640" s="19"/>
      <c r="EE640" s="19"/>
      <c r="EF640" s="19"/>
      <c r="EG640" s="19"/>
      <c r="EH640" s="19"/>
      <c r="EI640" s="19"/>
      <c r="EJ640" s="19"/>
      <c r="EK640" s="19"/>
      <c r="EL640" s="19"/>
      <c r="EM640" s="19"/>
      <c r="EN640" s="19"/>
      <c r="EO640" s="19"/>
      <c r="EP640" s="19"/>
      <c r="EQ640" s="19"/>
      <c r="ER640" s="19"/>
      <c r="ES640" s="19"/>
      <c r="ET640" s="19"/>
      <c r="EU640" s="19"/>
      <c r="EV640" s="19"/>
      <c r="EW640" s="19"/>
      <c r="EX640" s="19"/>
      <c r="EY640" s="19"/>
      <c r="EZ640" s="19"/>
      <c r="FA640" s="19"/>
      <c r="FB640" s="19"/>
      <c r="FC640" s="19"/>
      <c r="FD640" s="19"/>
      <c r="FE640" s="19"/>
      <c r="FF640" s="19"/>
      <c r="FG640" s="19"/>
      <c r="FH640" s="19"/>
      <c r="FI640" s="19"/>
      <c r="FJ640" s="19"/>
      <c r="FK640" s="19"/>
      <c r="FL640" s="19"/>
      <c r="FM640" s="19"/>
      <c r="FN640" s="19"/>
      <c r="FO640" s="19"/>
      <c r="FP640" s="19"/>
      <c r="FQ640" s="19"/>
      <c r="FR640" s="19"/>
      <c r="FS640" s="19"/>
    </row>
    <row r="641" customFormat="false" ht="18.75" hidden="false" customHeight="false" outlineLevel="0" collapsed="false">
      <c r="A641" s="44" t="n">
        <f aca="false">SUM(A640+1)</f>
        <v>96</v>
      </c>
      <c r="B641" s="222"/>
      <c r="C641" s="182" t="s">
        <v>62</v>
      </c>
      <c r="D641" s="183" t="s">
        <v>382</v>
      </c>
      <c r="E641" s="179" t="n">
        <v>18334</v>
      </c>
      <c r="F641" s="184" t="n">
        <v>26057</v>
      </c>
      <c r="G641" s="184" t="n">
        <v>30971.52</v>
      </c>
      <c r="H641" s="184" t="n">
        <v>39372</v>
      </c>
      <c r="I641" s="220" t="n">
        <v>39372</v>
      </c>
      <c r="J641" s="220" t="n">
        <v>38635.92</v>
      </c>
      <c r="K641" s="59" t="n">
        <f aca="false">SUM(J641/I641)*100</f>
        <v>98.1304480341359</v>
      </c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  <c r="DC641" s="19"/>
      <c r="DD641" s="19"/>
      <c r="DE641" s="19"/>
      <c r="DF641" s="19"/>
      <c r="DG641" s="19"/>
      <c r="DH641" s="19"/>
      <c r="DI641" s="19"/>
      <c r="DJ641" s="19"/>
      <c r="DK641" s="19"/>
      <c r="DL641" s="19"/>
      <c r="DM641" s="19"/>
      <c r="DN641" s="19"/>
      <c r="DO641" s="19"/>
      <c r="DP641" s="19"/>
      <c r="DQ641" s="19"/>
      <c r="DR641" s="19"/>
      <c r="DS641" s="19"/>
      <c r="DT641" s="19"/>
      <c r="DU641" s="19"/>
      <c r="DV641" s="19"/>
      <c r="DW641" s="19"/>
      <c r="DX641" s="19"/>
      <c r="DY641" s="19"/>
      <c r="DZ641" s="19"/>
      <c r="EA641" s="19"/>
      <c r="EB641" s="19"/>
      <c r="EC641" s="19"/>
      <c r="ED641" s="19"/>
      <c r="EE641" s="19"/>
      <c r="EF641" s="19"/>
      <c r="EG641" s="19"/>
      <c r="EH641" s="19"/>
      <c r="EI641" s="19"/>
      <c r="EJ641" s="19"/>
      <c r="EK641" s="19"/>
      <c r="EL641" s="19"/>
      <c r="EM641" s="19"/>
      <c r="EN641" s="19"/>
      <c r="EO641" s="19"/>
      <c r="EP641" s="19"/>
      <c r="EQ641" s="19"/>
      <c r="ER641" s="19"/>
      <c r="ES641" s="19"/>
      <c r="ET641" s="19"/>
      <c r="EU641" s="19"/>
      <c r="EV641" s="19"/>
      <c r="EW641" s="19"/>
      <c r="EX641" s="19"/>
      <c r="EY641" s="19"/>
      <c r="EZ641" s="19"/>
      <c r="FA641" s="19"/>
      <c r="FB641" s="19"/>
      <c r="FC641" s="19"/>
      <c r="FD641" s="19"/>
      <c r="FE641" s="19"/>
      <c r="FF641" s="19"/>
      <c r="FG641" s="19"/>
      <c r="FH641" s="19"/>
      <c r="FI641" s="19"/>
      <c r="FJ641" s="19"/>
      <c r="FK641" s="19"/>
      <c r="FL641" s="19"/>
      <c r="FM641" s="19"/>
      <c r="FN641" s="19"/>
      <c r="FO641" s="19"/>
      <c r="FP641" s="19"/>
      <c r="FQ641" s="19"/>
      <c r="FR641" s="19"/>
      <c r="FS641" s="19"/>
    </row>
    <row r="642" customFormat="false" ht="18.75" hidden="false" customHeight="false" outlineLevel="0" collapsed="false">
      <c r="A642" s="44" t="n">
        <f aca="false">SUM(A641+1)</f>
        <v>97</v>
      </c>
      <c r="B642" s="222"/>
      <c r="C642" s="182" t="s">
        <v>62</v>
      </c>
      <c r="D642" s="183" t="s">
        <v>383</v>
      </c>
      <c r="E642" s="179"/>
      <c r="F642" s="184" t="n">
        <v>29018</v>
      </c>
      <c r="G642" s="184" t="n">
        <v>43876.32</v>
      </c>
      <c r="H642" s="184" t="n">
        <v>40643</v>
      </c>
      <c r="I642" s="220" t="n">
        <v>40643</v>
      </c>
      <c r="J642" s="220" t="n">
        <v>41647.28</v>
      </c>
      <c r="K642" s="59" t="n">
        <f aca="false">SUM(J642/I642)*100</f>
        <v>102.470979012376</v>
      </c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  <c r="DC642" s="19"/>
      <c r="DD642" s="19"/>
      <c r="DE642" s="19"/>
      <c r="DF642" s="19"/>
      <c r="DG642" s="19"/>
      <c r="DH642" s="19"/>
      <c r="DI642" s="19"/>
      <c r="DJ642" s="19"/>
      <c r="DK642" s="19"/>
      <c r="DL642" s="19"/>
      <c r="DM642" s="19"/>
      <c r="DN642" s="19"/>
      <c r="DO642" s="19"/>
      <c r="DP642" s="19"/>
      <c r="DQ642" s="19"/>
      <c r="DR642" s="19"/>
      <c r="DS642" s="19"/>
      <c r="DT642" s="19"/>
      <c r="DU642" s="19"/>
      <c r="DV642" s="19"/>
      <c r="DW642" s="19"/>
      <c r="DX642" s="19"/>
      <c r="DY642" s="19"/>
      <c r="DZ642" s="19"/>
      <c r="EA642" s="19"/>
      <c r="EB642" s="19"/>
      <c r="EC642" s="19"/>
      <c r="ED642" s="19"/>
      <c r="EE642" s="19"/>
      <c r="EF642" s="19"/>
      <c r="EG642" s="19"/>
      <c r="EH642" s="19"/>
      <c r="EI642" s="19"/>
      <c r="EJ642" s="19"/>
      <c r="EK642" s="19"/>
      <c r="EL642" s="19"/>
      <c r="EM642" s="19"/>
      <c r="EN642" s="19"/>
      <c r="EO642" s="19"/>
      <c r="EP642" s="19"/>
      <c r="EQ642" s="19"/>
      <c r="ER642" s="19"/>
      <c r="ES642" s="19"/>
      <c r="ET642" s="19"/>
      <c r="EU642" s="19"/>
      <c r="EV642" s="19"/>
      <c r="EW642" s="19"/>
      <c r="EX642" s="19"/>
      <c r="EY642" s="19"/>
      <c r="EZ642" s="19"/>
      <c r="FA642" s="19"/>
      <c r="FB642" s="19"/>
      <c r="FC642" s="19"/>
      <c r="FD642" s="19"/>
      <c r="FE642" s="19"/>
      <c r="FF642" s="19"/>
      <c r="FG642" s="19"/>
      <c r="FH642" s="19"/>
      <c r="FI642" s="19"/>
      <c r="FJ642" s="19"/>
      <c r="FK642" s="19"/>
      <c r="FL642" s="19"/>
      <c r="FM642" s="19"/>
      <c r="FN642" s="19"/>
      <c r="FO642" s="19"/>
      <c r="FP642" s="19"/>
      <c r="FQ642" s="19"/>
      <c r="FR642" s="19"/>
      <c r="FS642" s="19"/>
    </row>
    <row r="643" customFormat="false" ht="18.75" hidden="false" customHeight="false" outlineLevel="0" collapsed="false">
      <c r="A643" s="44" t="n">
        <f aca="false">SUM(A642+1)</f>
        <v>98</v>
      </c>
      <c r="B643" s="222"/>
      <c r="C643" s="182" t="s">
        <v>62</v>
      </c>
      <c r="D643" s="183" t="s">
        <v>384</v>
      </c>
      <c r="E643" s="179" t="n">
        <v>12410</v>
      </c>
      <c r="F643" s="184" t="n">
        <v>19365</v>
      </c>
      <c r="G643" s="184" t="n">
        <v>20905.78</v>
      </c>
      <c r="H643" s="184" t="n">
        <v>23242</v>
      </c>
      <c r="I643" s="220" t="n">
        <v>23242</v>
      </c>
      <c r="J643" s="220" t="n">
        <v>22807.66</v>
      </c>
      <c r="K643" s="59" t="n">
        <f aca="false">SUM(J643/I643)*100</f>
        <v>98.131227949402</v>
      </c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  <c r="DC643" s="19"/>
      <c r="DD643" s="19"/>
      <c r="DE643" s="19"/>
      <c r="DF643" s="19"/>
      <c r="DG643" s="19"/>
      <c r="DH643" s="19"/>
      <c r="DI643" s="19"/>
      <c r="DJ643" s="19"/>
      <c r="DK643" s="19"/>
      <c r="DL643" s="19"/>
      <c r="DM643" s="19"/>
      <c r="DN643" s="19"/>
      <c r="DO643" s="19"/>
      <c r="DP643" s="19"/>
      <c r="DQ643" s="19"/>
      <c r="DR643" s="19"/>
      <c r="DS643" s="19"/>
      <c r="DT643" s="19"/>
      <c r="DU643" s="19"/>
      <c r="DV643" s="19"/>
      <c r="DW643" s="19"/>
      <c r="DX643" s="19"/>
      <c r="DY643" s="19"/>
      <c r="DZ643" s="19"/>
      <c r="EA643" s="19"/>
      <c r="EB643" s="19"/>
      <c r="EC643" s="19"/>
      <c r="ED643" s="19"/>
      <c r="EE643" s="19"/>
      <c r="EF643" s="19"/>
      <c r="EG643" s="19"/>
      <c r="EH643" s="19"/>
      <c r="EI643" s="19"/>
      <c r="EJ643" s="19"/>
      <c r="EK643" s="19"/>
      <c r="EL643" s="19"/>
      <c r="EM643" s="19"/>
      <c r="EN643" s="19"/>
      <c r="EO643" s="19"/>
      <c r="EP643" s="19"/>
      <c r="EQ643" s="19"/>
      <c r="ER643" s="19"/>
      <c r="ES643" s="19"/>
      <c r="ET643" s="19"/>
      <c r="EU643" s="19"/>
      <c r="EV643" s="19"/>
      <c r="EW643" s="19"/>
      <c r="EX643" s="19"/>
      <c r="EY643" s="19"/>
      <c r="EZ643" s="19"/>
      <c r="FA643" s="19"/>
      <c r="FB643" s="19"/>
      <c r="FC643" s="19"/>
      <c r="FD643" s="19"/>
      <c r="FE643" s="19"/>
      <c r="FF643" s="19"/>
      <c r="FG643" s="19"/>
      <c r="FH643" s="19"/>
      <c r="FI643" s="19"/>
      <c r="FJ643" s="19"/>
      <c r="FK643" s="19"/>
      <c r="FL643" s="19"/>
      <c r="FM643" s="19"/>
      <c r="FN643" s="19"/>
      <c r="FO643" s="19"/>
      <c r="FP643" s="19"/>
      <c r="FQ643" s="19"/>
      <c r="FR643" s="19"/>
      <c r="FS643" s="19"/>
    </row>
    <row r="644" customFormat="false" ht="18.75" hidden="false" customHeight="false" outlineLevel="0" collapsed="false">
      <c r="A644" s="44" t="n">
        <f aca="false">SUM(A643+1)</f>
        <v>99</v>
      </c>
      <c r="B644" s="222"/>
      <c r="C644" s="182" t="s">
        <v>62</v>
      </c>
      <c r="D644" s="183" t="s">
        <v>385</v>
      </c>
      <c r="E644" s="179" t="n">
        <v>29657</v>
      </c>
      <c r="F644" s="184" t="n">
        <v>29847</v>
      </c>
      <c r="G644" s="184" t="n">
        <v>34842.96</v>
      </c>
      <c r="H644" s="184" t="n">
        <v>36007</v>
      </c>
      <c r="I644" s="220" t="n">
        <v>36007</v>
      </c>
      <c r="J644" s="220" t="n">
        <v>35333.18</v>
      </c>
      <c r="K644" s="59" t="n">
        <f aca="false">SUM(J644/I644)*100</f>
        <v>98.1286416530119</v>
      </c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  <c r="DC644" s="19"/>
      <c r="DD644" s="19"/>
      <c r="DE644" s="19"/>
      <c r="DF644" s="19"/>
      <c r="DG644" s="19"/>
      <c r="DH644" s="19"/>
      <c r="DI644" s="19"/>
      <c r="DJ644" s="19"/>
      <c r="DK644" s="19"/>
      <c r="DL644" s="19"/>
      <c r="DM644" s="19"/>
      <c r="DN644" s="19"/>
      <c r="DO644" s="19"/>
      <c r="DP644" s="19"/>
      <c r="DQ644" s="19"/>
      <c r="DR644" s="19"/>
      <c r="DS644" s="19"/>
      <c r="DT644" s="19"/>
      <c r="DU644" s="19"/>
      <c r="DV644" s="19"/>
      <c r="DW644" s="19"/>
      <c r="DX644" s="19"/>
      <c r="DY644" s="19"/>
      <c r="DZ644" s="19"/>
      <c r="EA644" s="19"/>
      <c r="EB644" s="19"/>
      <c r="EC644" s="19"/>
      <c r="ED644" s="19"/>
      <c r="EE644" s="19"/>
      <c r="EF644" s="19"/>
      <c r="EG644" s="19"/>
      <c r="EH644" s="19"/>
      <c r="EI644" s="19"/>
      <c r="EJ644" s="19"/>
      <c r="EK644" s="19"/>
      <c r="EL644" s="19"/>
      <c r="EM644" s="19"/>
      <c r="EN644" s="19"/>
      <c r="EO644" s="19"/>
      <c r="EP644" s="19"/>
      <c r="EQ644" s="19"/>
      <c r="ER644" s="19"/>
      <c r="ES644" s="19"/>
      <c r="ET644" s="19"/>
      <c r="EU644" s="19"/>
      <c r="EV644" s="19"/>
      <c r="EW644" s="19"/>
      <c r="EX644" s="19"/>
      <c r="EY644" s="19"/>
      <c r="EZ644" s="19"/>
      <c r="FA644" s="19"/>
      <c r="FB644" s="19"/>
      <c r="FC644" s="19"/>
      <c r="FD644" s="19"/>
      <c r="FE644" s="19"/>
      <c r="FF644" s="19"/>
      <c r="FG644" s="19"/>
      <c r="FH644" s="19"/>
      <c r="FI644" s="19"/>
      <c r="FJ644" s="19"/>
      <c r="FK644" s="19"/>
      <c r="FL644" s="19"/>
      <c r="FM644" s="19"/>
      <c r="FN644" s="19"/>
      <c r="FO644" s="19"/>
      <c r="FP644" s="19"/>
      <c r="FQ644" s="19"/>
      <c r="FR644" s="19"/>
      <c r="FS644" s="19"/>
    </row>
    <row r="645" customFormat="false" ht="18.75" hidden="false" customHeight="false" outlineLevel="0" collapsed="false">
      <c r="A645" s="44" t="n">
        <f aca="false">SUM(A644+1)</f>
        <v>100</v>
      </c>
      <c r="B645" s="222"/>
      <c r="C645" s="182" t="s">
        <v>62</v>
      </c>
      <c r="D645" s="183" t="s">
        <v>386</v>
      </c>
      <c r="E645" s="179"/>
      <c r="F645" s="184" t="n">
        <v>16878</v>
      </c>
      <c r="G645" s="184" t="n">
        <v>24777.22</v>
      </c>
      <c r="H645" s="184" t="n">
        <v>25529</v>
      </c>
      <c r="I645" s="220" t="n">
        <v>25529</v>
      </c>
      <c r="J645" s="220" t="n">
        <v>23286</v>
      </c>
      <c r="K645" s="59" t="n">
        <f aca="false">SUM(J645/I645)*100</f>
        <v>91.213913588468</v>
      </c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  <c r="DC645" s="19"/>
      <c r="DD645" s="19"/>
      <c r="DE645" s="19"/>
      <c r="DF645" s="19"/>
      <c r="DG645" s="19"/>
      <c r="DH645" s="19"/>
      <c r="DI645" s="19"/>
      <c r="DJ645" s="19"/>
      <c r="DK645" s="19"/>
      <c r="DL645" s="19"/>
      <c r="DM645" s="19"/>
      <c r="DN645" s="19"/>
      <c r="DO645" s="19"/>
      <c r="DP645" s="19"/>
      <c r="DQ645" s="19"/>
      <c r="DR645" s="19"/>
      <c r="DS645" s="19"/>
      <c r="DT645" s="19"/>
      <c r="DU645" s="19"/>
      <c r="DV645" s="19"/>
      <c r="DW645" s="19"/>
      <c r="DX645" s="19"/>
      <c r="DY645" s="19"/>
      <c r="DZ645" s="19"/>
      <c r="EA645" s="19"/>
      <c r="EB645" s="19"/>
      <c r="EC645" s="19"/>
      <c r="ED645" s="19"/>
      <c r="EE645" s="19"/>
      <c r="EF645" s="19"/>
      <c r="EG645" s="19"/>
      <c r="EH645" s="19"/>
      <c r="EI645" s="19"/>
      <c r="EJ645" s="19"/>
      <c r="EK645" s="19"/>
      <c r="EL645" s="19"/>
      <c r="EM645" s="19"/>
      <c r="EN645" s="19"/>
      <c r="EO645" s="19"/>
      <c r="EP645" s="19"/>
      <c r="EQ645" s="19"/>
      <c r="ER645" s="19"/>
      <c r="ES645" s="19"/>
      <c r="ET645" s="19"/>
      <c r="EU645" s="19"/>
      <c r="EV645" s="19"/>
      <c r="EW645" s="19"/>
      <c r="EX645" s="19"/>
      <c r="EY645" s="19"/>
      <c r="EZ645" s="19"/>
      <c r="FA645" s="19"/>
      <c r="FB645" s="19"/>
      <c r="FC645" s="19"/>
      <c r="FD645" s="19"/>
      <c r="FE645" s="19"/>
      <c r="FF645" s="19"/>
      <c r="FG645" s="19"/>
      <c r="FH645" s="19"/>
      <c r="FI645" s="19"/>
      <c r="FJ645" s="19"/>
      <c r="FK645" s="19"/>
      <c r="FL645" s="19"/>
      <c r="FM645" s="19"/>
      <c r="FN645" s="19"/>
      <c r="FO645" s="19"/>
      <c r="FP645" s="19"/>
      <c r="FQ645" s="19"/>
      <c r="FR645" s="19"/>
      <c r="FS645" s="19"/>
    </row>
    <row r="646" customFormat="false" ht="18.75" hidden="false" customHeight="false" outlineLevel="0" collapsed="false">
      <c r="A646" s="44" t="n">
        <f aca="false">SUM(A645+1)</f>
        <v>101</v>
      </c>
      <c r="B646" s="222"/>
      <c r="C646" s="182" t="s">
        <v>62</v>
      </c>
      <c r="D646" s="183" t="s">
        <v>387</v>
      </c>
      <c r="E646" s="179" t="n">
        <v>15625</v>
      </c>
      <c r="F646" s="184" t="n">
        <v>10748</v>
      </c>
      <c r="G646" s="184" t="n">
        <v>12894.05</v>
      </c>
      <c r="H646" s="184" t="n">
        <v>11526</v>
      </c>
      <c r="I646" s="220" t="n">
        <v>11526</v>
      </c>
      <c r="J646" s="220" t="n">
        <v>11310.36</v>
      </c>
      <c r="K646" s="59" t="n">
        <f aca="false">SUM(J646/I646)*100</f>
        <v>98.1290994273816</v>
      </c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  <c r="DC646" s="19"/>
      <c r="DD646" s="19"/>
      <c r="DE646" s="19"/>
      <c r="DF646" s="19"/>
      <c r="DG646" s="19"/>
      <c r="DH646" s="19"/>
      <c r="DI646" s="19"/>
      <c r="DJ646" s="19"/>
      <c r="DK646" s="19"/>
      <c r="DL646" s="19"/>
      <c r="DM646" s="19"/>
      <c r="DN646" s="19"/>
      <c r="DO646" s="19"/>
      <c r="DP646" s="19"/>
      <c r="DQ646" s="19"/>
      <c r="DR646" s="19"/>
      <c r="DS646" s="19"/>
      <c r="DT646" s="19"/>
      <c r="DU646" s="19"/>
      <c r="DV646" s="19"/>
      <c r="DW646" s="19"/>
      <c r="DX646" s="19"/>
      <c r="DY646" s="19"/>
      <c r="DZ646" s="19"/>
      <c r="EA646" s="19"/>
      <c r="EB646" s="19"/>
      <c r="EC646" s="19"/>
      <c r="ED646" s="19"/>
      <c r="EE646" s="19"/>
      <c r="EF646" s="19"/>
      <c r="EG646" s="19"/>
      <c r="EH646" s="19"/>
      <c r="EI646" s="19"/>
      <c r="EJ646" s="19"/>
      <c r="EK646" s="19"/>
      <c r="EL646" s="19"/>
      <c r="EM646" s="19"/>
      <c r="EN646" s="19"/>
      <c r="EO646" s="19"/>
      <c r="EP646" s="19"/>
      <c r="EQ646" s="19"/>
      <c r="ER646" s="19"/>
      <c r="ES646" s="19"/>
      <c r="ET646" s="19"/>
      <c r="EU646" s="19"/>
      <c r="EV646" s="19"/>
      <c r="EW646" s="19"/>
      <c r="EX646" s="19"/>
      <c r="EY646" s="19"/>
      <c r="EZ646" s="19"/>
      <c r="FA646" s="19"/>
      <c r="FB646" s="19"/>
      <c r="FC646" s="19"/>
      <c r="FD646" s="19"/>
      <c r="FE646" s="19"/>
      <c r="FF646" s="19"/>
      <c r="FG646" s="19"/>
      <c r="FH646" s="19"/>
      <c r="FI646" s="19"/>
      <c r="FJ646" s="19"/>
      <c r="FK646" s="19"/>
      <c r="FL646" s="19"/>
      <c r="FM646" s="19"/>
      <c r="FN646" s="19"/>
      <c r="FO646" s="19"/>
      <c r="FP646" s="19"/>
      <c r="FQ646" s="19"/>
      <c r="FR646" s="19"/>
      <c r="FS646" s="19"/>
    </row>
    <row r="647" customFormat="false" ht="18.75" hidden="false" customHeight="false" outlineLevel="0" collapsed="false">
      <c r="A647" s="44" t="n">
        <f aca="false">SUM(A646+1)</f>
        <v>102</v>
      </c>
      <c r="B647" s="222"/>
      <c r="C647" s="182" t="s">
        <v>133</v>
      </c>
      <c r="D647" s="183" t="s">
        <v>388</v>
      </c>
      <c r="E647" s="179" t="n">
        <v>2378</v>
      </c>
      <c r="F647" s="184" t="n">
        <v>3033</v>
      </c>
      <c r="G647" s="184" t="n">
        <v>7123.1</v>
      </c>
      <c r="H647" s="226"/>
      <c r="I647" s="220" t="n">
        <v>12752</v>
      </c>
      <c r="J647" s="220" t="n">
        <v>10042</v>
      </c>
      <c r="K647" s="59" t="n">
        <f aca="false">SUM(J647/I647)*100</f>
        <v>78.7484316185696</v>
      </c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  <c r="DC647" s="19"/>
      <c r="DD647" s="19"/>
      <c r="DE647" s="19"/>
      <c r="DF647" s="19"/>
      <c r="DG647" s="19"/>
      <c r="DH647" s="19"/>
      <c r="DI647" s="19"/>
      <c r="DJ647" s="19"/>
      <c r="DK647" s="19"/>
      <c r="DL647" s="19"/>
      <c r="DM647" s="19"/>
      <c r="DN647" s="19"/>
      <c r="DO647" s="19"/>
      <c r="DP647" s="19"/>
      <c r="DQ647" s="19"/>
      <c r="DR647" s="19"/>
      <c r="DS647" s="19"/>
      <c r="DT647" s="19"/>
      <c r="DU647" s="19"/>
      <c r="DV647" s="19"/>
      <c r="DW647" s="19"/>
      <c r="DX647" s="19"/>
      <c r="DY647" s="19"/>
      <c r="DZ647" s="19"/>
      <c r="EA647" s="19"/>
      <c r="EB647" s="19"/>
      <c r="EC647" s="19"/>
      <c r="ED647" s="19"/>
      <c r="EE647" s="19"/>
      <c r="EF647" s="19"/>
      <c r="EG647" s="19"/>
      <c r="EH647" s="19"/>
      <c r="EI647" s="19"/>
      <c r="EJ647" s="19"/>
      <c r="EK647" s="19"/>
      <c r="EL647" s="19"/>
      <c r="EM647" s="19"/>
      <c r="EN647" s="19"/>
      <c r="EO647" s="19"/>
      <c r="EP647" s="19"/>
      <c r="EQ647" s="19"/>
      <c r="ER647" s="19"/>
      <c r="ES647" s="19"/>
      <c r="ET647" s="19"/>
      <c r="EU647" s="19"/>
      <c r="EV647" s="19"/>
      <c r="EW647" s="19"/>
      <c r="EX647" s="19"/>
      <c r="EY647" s="19"/>
      <c r="EZ647" s="19"/>
      <c r="FA647" s="19"/>
      <c r="FB647" s="19"/>
      <c r="FC647" s="19"/>
      <c r="FD647" s="19"/>
      <c r="FE647" s="19"/>
      <c r="FF647" s="19"/>
      <c r="FG647" s="19"/>
      <c r="FH647" s="19"/>
      <c r="FI647" s="19"/>
      <c r="FJ647" s="19"/>
      <c r="FK647" s="19"/>
      <c r="FL647" s="19"/>
      <c r="FM647" s="19"/>
      <c r="FN647" s="19"/>
      <c r="FO647" s="19"/>
      <c r="FP647" s="19"/>
      <c r="FQ647" s="19"/>
      <c r="FR647" s="19"/>
      <c r="FS647" s="19"/>
    </row>
    <row r="648" s="40" customFormat="true" ht="18.75" hidden="false" customHeight="false" outlineLevel="0" collapsed="false">
      <c r="A648" s="44" t="n">
        <f aca="false">SUM(A647+1)</f>
        <v>103</v>
      </c>
      <c r="B648" s="159" t="n">
        <v>7</v>
      </c>
      <c r="C648" s="160" t="s">
        <v>389</v>
      </c>
      <c r="D648" s="255"/>
      <c r="E648" s="162" t="n">
        <f aca="false">SUM(E649)</f>
        <v>0</v>
      </c>
      <c r="F648" s="162" t="n">
        <f aca="false">SUM(F649)</f>
        <v>1000</v>
      </c>
      <c r="G648" s="162" t="n">
        <f aca="false">SUM(G649)</f>
        <v>0</v>
      </c>
      <c r="H648" s="162" t="n">
        <f aca="false">SUM(H649)</f>
        <v>0</v>
      </c>
      <c r="I648" s="162" t="n">
        <f aca="false">SUM(I649)</f>
        <v>0</v>
      </c>
      <c r="J648" s="162" t="n">
        <f aca="false">SUM(J649)</f>
        <v>0</v>
      </c>
      <c r="K648" s="65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</row>
    <row r="649" s="118" customFormat="true" ht="18.75" hidden="false" customHeight="false" outlineLevel="0" collapsed="false">
      <c r="A649" s="44" t="n">
        <f aca="false">SUM(A648+1)</f>
        <v>104</v>
      </c>
      <c r="B649" s="222"/>
      <c r="C649" s="155" t="s">
        <v>22</v>
      </c>
      <c r="D649" s="82"/>
      <c r="E649" s="68" t="n">
        <f aca="false">SUM(E650)</f>
        <v>0</v>
      </c>
      <c r="F649" s="67" t="n">
        <f aca="false">SUM(F650)</f>
        <v>1000</v>
      </c>
      <c r="G649" s="67" t="n">
        <f aca="false">SUM(G650)</f>
        <v>0</v>
      </c>
      <c r="H649" s="67" t="n">
        <f aca="false">SUM(H650)</f>
        <v>0</v>
      </c>
      <c r="I649" s="67" t="n">
        <f aca="false">SUM(I650)</f>
        <v>0</v>
      </c>
      <c r="J649" s="67" t="n">
        <f aca="false">SUM(J650)</f>
        <v>0</v>
      </c>
      <c r="K649" s="37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  <c r="DC649" s="19"/>
      <c r="DD649" s="19"/>
      <c r="DE649" s="19"/>
      <c r="DF649" s="19"/>
      <c r="DG649" s="19"/>
      <c r="DH649" s="19"/>
      <c r="DI649" s="19"/>
      <c r="DJ649" s="19"/>
      <c r="DK649" s="19"/>
      <c r="DL649" s="19"/>
      <c r="DM649" s="19"/>
      <c r="DN649" s="19"/>
      <c r="DO649" s="19"/>
      <c r="DP649" s="19"/>
      <c r="DQ649" s="19"/>
      <c r="DR649" s="19"/>
      <c r="DS649" s="19"/>
      <c r="DT649" s="19"/>
      <c r="DU649" s="19"/>
      <c r="DV649" s="19"/>
      <c r="DW649" s="19"/>
      <c r="DX649" s="19"/>
      <c r="DY649" s="19"/>
      <c r="DZ649" s="19"/>
      <c r="EA649" s="19"/>
      <c r="EB649" s="19"/>
      <c r="EC649" s="19"/>
      <c r="ED649" s="19"/>
      <c r="EE649" s="19"/>
      <c r="EF649" s="19"/>
      <c r="EG649" s="19"/>
      <c r="EH649" s="19"/>
      <c r="EI649" s="19"/>
      <c r="EJ649" s="19"/>
      <c r="EK649" s="19"/>
      <c r="EL649" s="19"/>
      <c r="EM649" s="19"/>
      <c r="EN649" s="19"/>
      <c r="EO649" s="19"/>
      <c r="EP649" s="19"/>
      <c r="EQ649" s="19"/>
      <c r="ER649" s="19"/>
      <c r="ES649" s="19"/>
      <c r="ET649" s="19"/>
      <c r="EU649" s="19"/>
      <c r="EV649" s="19"/>
      <c r="EW649" s="19"/>
      <c r="EX649" s="19"/>
      <c r="EY649" s="19"/>
      <c r="EZ649" s="19"/>
      <c r="FA649" s="19"/>
      <c r="FB649" s="19"/>
      <c r="FC649" s="19"/>
      <c r="FD649" s="19"/>
      <c r="FE649" s="19"/>
      <c r="FF649" s="19"/>
      <c r="FG649" s="19"/>
      <c r="FH649" s="19"/>
      <c r="FI649" s="19"/>
      <c r="FJ649" s="19"/>
      <c r="FK649" s="19"/>
      <c r="FL649" s="19"/>
      <c r="FM649" s="19"/>
      <c r="FN649" s="19"/>
      <c r="FO649" s="19"/>
      <c r="FP649" s="19"/>
      <c r="FQ649" s="19"/>
      <c r="FR649" s="19"/>
      <c r="FS649" s="19"/>
    </row>
    <row r="650" customFormat="false" ht="18.75" hidden="false" customHeight="false" outlineLevel="0" collapsed="false">
      <c r="A650" s="44" t="n">
        <f aca="false">SUM(A649+1)</f>
        <v>105</v>
      </c>
      <c r="B650" s="222"/>
      <c r="C650" s="182" t="s">
        <v>189</v>
      </c>
      <c r="D650" s="183" t="s">
        <v>390</v>
      </c>
      <c r="E650" s="179" t="n">
        <f aca="false">SUM(E651+E653)</f>
        <v>0</v>
      </c>
      <c r="F650" s="184" t="n">
        <f aca="false">SUM(F651+F653)</f>
        <v>1000</v>
      </c>
      <c r="G650" s="184" t="n">
        <f aca="false">SUM(G651+G653)</f>
        <v>0</v>
      </c>
      <c r="H650" s="184" t="n">
        <f aca="false">SUM(H651+H653)</f>
        <v>0</v>
      </c>
      <c r="I650" s="184" t="n">
        <f aca="false">SUM(I651+I653)</f>
        <v>0</v>
      </c>
      <c r="J650" s="184" t="n">
        <f aca="false">SUM(J651+J653)</f>
        <v>0</v>
      </c>
      <c r="K650" s="5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  <c r="DC650" s="19"/>
      <c r="DD650" s="19"/>
      <c r="DE650" s="19"/>
      <c r="DF650" s="19"/>
      <c r="DG650" s="19"/>
      <c r="DH650" s="19"/>
      <c r="DI650" s="19"/>
      <c r="DJ650" s="19"/>
      <c r="DK650" s="19"/>
      <c r="DL650" s="19"/>
      <c r="DM650" s="19"/>
      <c r="DN650" s="19"/>
      <c r="DO650" s="19"/>
      <c r="DP650" s="19"/>
      <c r="DQ650" s="19"/>
      <c r="DR650" s="19"/>
      <c r="DS650" s="19"/>
      <c r="DT650" s="19"/>
      <c r="DU650" s="19"/>
      <c r="DV650" s="19"/>
      <c r="DW650" s="19"/>
      <c r="DX650" s="19"/>
      <c r="DY650" s="19"/>
      <c r="DZ650" s="19"/>
      <c r="EA650" s="19"/>
      <c r="EB650" s="19"/>
      <c r="EC650" s="19"/>
      <c r="ED650" s="19"/>
      <c r="EE650" s="19"/>
      <c r="EF650" s="19"/>
      <c r="EG650" s="19"/>
      <c r="EH650" s="19"/>
      <c r="EI650" s="19"/>
      <c r="EJ650" s="19"/>
      <c r="EK650" s="19"/>
      <c r="EL650" s="19"/>
      <c r="EM650" s="19"/>
      <c r="EN650" s="19"/>
      <c r="EO650" s="19"/>
      <c r="EP650" s="19"/>
      <c r="EQ650" s="19"/>
      <c r="ER650" s="19"/>
      <c r="ES650" s="19"/>
      <c r="ET650" s="19"/>
      <c r="EU650" s="19"/>
      <c r="EV650" s="19"/>
      <c r="EW650" s="19"/>
      <c r="EX650" s="19"/>
      <c r="EY650" s="19"/>
      <c r="EZ650" s="19"/>
      <c r="FA650" s="19"/>
      <c r="FB650" s="19"/>
      <c r="FC650" s="19"/>
      <c r="FD650" s="19"/>
      <c r="FE650" s="19"/>
      <c r="FF650" s="19"/>
      <c r="FG650" s="19"/>
      <c r="FH650" s="19"/>
      <c r="FI650" s="19"/>
      <c r="FJ650" s="19"/>
      <c r="FK650" s="19"/>
      <c r="FL650" s="19"/>
      <c r="FM650" s="19"/>
      <c r="FN650" s="19"/>
      <c r="FO650" s="19"/>
      <c r="FP650" s="19"/>
      <c r="FQ650" s="19"/>
      <c r="FR650" s="19"/>
      <c r="FS650" s="19"/>
    </row>
    <row r="651" customFormat="false" ht="18.75" hidden="false" customHeight="false" outlineLevel="0" collapsed="false">
      <c r="A651" s="44" t="n">
        <f aca="false">SUM(A650+1)</f>
        <v>106</v>
      </c>
      <c r="B651" s="222"/>
      <c r="C651" s="182" t="s">
        <v>146</v>
      </c>
      <c r="D651" s="183" t="s">
        <v>380</v>
      </c>
      <c r="E651" s="179" t="n">
        <f aca="false">SUM(E652)</f>
        <v>0</v>
      </c>
      <c r="F651" s="184" t="n">
        <f aca="false">SUM(F652)</f>
        <v>1000</v>
      </c>
      <c r="G651" s="184" t="n">
        <f aca="false">SUM(G652)</f>
        <v>0</v>
      </c>
      <c r="H651" s="184" t="n">
        <f aca="false">SUM(H652)</f>
        <v>0</v>
      </c>
      <c r="I651" s="184" t="n">
        <f aca="false">SUM(I652)</f>
        <v>0</v>
      </c>
      <c r="J651" s="184" t="n">
        <f aca="false">SUM(J652)</f>
        <v>0</v>
      </c>
      <c r="K651" s="5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  <c r="DC651" s="19"/>
      <c r="DD651" s="19"/>
      <c r="DE651" s="19"/>
      <c r="DF651" s="19"/>
      <c r="DG651" s="19"/>
      <c r="DH651" s="19"/>
      <c r="DI651" s="19"/>
      <c r="DJ651" s="19"/>
      <c r="DK651" s="19"/>
      <c r="DL651" s="19"/>
      <c r="DM651" s="19"/>
      <c r="DN651" s="19"/>
      <c r="DO651" s="19"/>
      <c r="DP651" s="19"/>
      <c r="DQ651" s="19"/>
      <c r="DR651" s="19"/>
      <c r="DS651" s="19"/>
      <c r="DT651" s="19"/>
      <c r="DU651" s="19"/>
      <c r="DV651" s="19"/>
      <c r="DW651" s="19"/>
      <c r="DX651" s="19"/>
      <c r="DY651" s="19"/>
      <c r="DZ651" s="19"/>
      <c r="EA651" s="19"/>
      <c r="EB651" s="19"/>
      <c r="EC651" s="19"/>
      <c r="ED651" s="19"/>
      <c r="EE651" s="19"/>
      <c r="EF651" s="19"/>
      <c r="EG651" s="19"/>
      <c r="EH651" s="19"/>
      <c r="EI651" s="19"/>
      <c r="EJ651" s="19"/>
      <c r="EK651" s="19"/>
      <c r="EL651" s="19"/>
      <c r="EM651" s="19"/>
      <c r="EN651" s="19"/>
      <c r="EO651" s="19"/>
      <c r="EP651" s="19"/>
      <c r="EQ651" s="19"/>
      <c r="ER651" s="19"/>
      <c r="ES651" s="19"/>
      <c r="ET651" s="19"/>
      <c r="EU651" s="19"/>
      <c r="EV651" s="19"/>
      <c r="EW651" s="19"/>
      <c r="EX651" s="19"/>
      <c r="EY651" s="19"/>
      <c r="EZ651" s="19"/>
      <c r="FA651" s="19"/>
      <c r="FB651" s="19"/>
      <c r="FC651" s="19"/>
      <c r="FD651" s="19"/>
      <c r="FE651" s="19"/>
      <c r="FF651" s="19"/>
      <c r="FG651" s="19"/>
      <c r="FH651" s="19"/>
      <c r="FI651" s="19"/>
      <c r="FJ651" s="19"/>
      <c r="FK651" s="19"/>
      <c r="FL651" s="19"/>
      <c r="FM651" s="19"/>
      <c r="FN651" s="19"/>
      <c r="FO651" s="19"/>
      <c r="FP651" s="19"/>
      <c r="FQ651" s="19"/>
      <c r="FR651" s="19"/>
      <c r="FS651" s="19"/>
    </row>
    <row r="652" customFormat="false" ht="18.75" hidden="false" customHeight="false" outlineLevel="0" collapsed="false">
      <c r="A652" s="44" t="n">
        <f aca="false">SUM(A651+1)</f>
        <v>107</v>
      </c>
      <c r="B652" s="222"/>
      <c r="C652" s="182" t="s">
        <v>87</v>
      </c>
      <c r="D652" s="183" t="s">
        <v>391</v>
      </c>
      <c r="E652" s="179" t="n">
        <v>0</v>
      </c>
      <c r="F652" s="184" t="n">
        <v>1000</v>
      </c>
      <c r="G652" s="184" t="n">
        <v>0</v>
      </c>
      <c r="H652" s="184" t="n">
        <v>0</v>
      </c>
      <c r="I652" s="184" t="n">
        <v>0</v>
      </c>
      <c r="J652" s="184" t="n">
        <v>0</v>
      </c>
      <c r="K652" s="5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  <c r="DC652" s="19"/>
      <c r="DD652" s="19"/>
      <c r="DE652" s="19"/>
      <c r="DF652" s="19"/>
      <c r="DG652" s="19"/>
      <c r="DH652" s="19"/>
      <c r="DI652" s="19"/>
      <c r="DJ652" s="19"/>
      <c r="DK652" s="19"/>
      <c r="DL652" s="19"/>
      <c r="DM652" s="19"/>
      <c r="DN652" s="19"/>
      <c r="DO652" s="19"/>
      <c r="DP652" s="19"/>
      <c r="DQ652" s="19"/>
      <c r="DR652" s="19"/>
      <c r="DS652" s="19"/>
      <c r="DT652" s="19"/>
      <c r="DU652" s="19"/>
      <c r="DV652" s="19"/>
      <c r="DW652" s="19"/>
      <c r="DX652" s="19"/>
      <c r="DY652" s="19"/>
      <c r="DZ652" s="19"/>
      <c r="EA652" s="19"/>
      <c r="EB652" s="19"/>
      <c r="EC652" s="19"/>
      <c r="ED652" s="19"/>
      <c r="EE652" s="19"/>
      <c r="EF652" s="19"/>
      <c r="EG652" s="19"/>
      <c r="EH652" s="19"/>
      <c r="EI652" s="19"/>
      <c r="EJ652" s="19"/>
      <c r="EK652" s="19"/>
      <c r="EL652" s="19"/>
      <c r="EM652" s="19"/>
      <c r="EN652" s="19"/>
      <c r="EO652" s="19"/>
      <c r="EP652" s="19"/>
      <c r="EQ652" s="19"/>
      <c r="ER652" s="19"/>
      <c r="ES652" s="19"/>
      <c r="ET652" s="19"/>
      <c r="EU652" s="19"/>
      <c r="EV652" s="19"/>
      <c r="EW652" s="19"/>
      <c r="EX652" s="19"/>
      <c r="EY652" s="19"/>
      <c r="EZ652" s="19"/>
      <c r="FA652" s="19"/>
      <c r="FB652" s="19"/>
      <c r="FC652" s="19"/>
      <c r="FD652" s="19"/>
      <c r="FE652" s="19"/>
      <c r="FF652" s="19"/>
      <c r="FG652" s="19"/>
      <c r="FH652" s="19"/>
      <c r="FI652" s="19"/>
      <c r="FJ652" s="19"/>
      <c r="FK652" s="19"/>
      <c r="FL652" s="19"/>
      <c r="FM652" s="19"/>
      <c r="FN652" s="19"/>
      <c r="FO652" s="19"/>
      <c r="FP652" s="19"/>
      <c r="FQ652" s="19"/>
      <c r="FR652" s="19"/>
      <c r="FS652" s="19"/>
    </row>
    <row r="653" customFormat="false" ht="18.75" hidden="false" customHeight="false" outlineLevel="0" collapsed="false">
      <c r="A653" s="44" t="n">
        <f aca="false">SUM(A652+1)</f>
        <v>108</v>
      </c>
      <c r="B653" s="222"/>
      <c r="C653" s="182" t="s">
        <v>98</v>
      </c>
      <c r="D653" s="183" t="s">
        <v>392</v>
      </c>
      <c r="E653" s="179" t="n">
        <v>0</v>
      </c>
      <c r="F653" s="184" t="n">
        <v>0</v>
      </c>
      <c r="G653" s="184" t="n">
        <v>0</v>
      </c>
      <c r="H653" s="184" t="n">
        <v>0</v>
      </c>
      <c r="I653" s="184" t="n">
        <v>0</v>
      </c>
      <c r="J653" s="184" t="n">
        <v>0</v>
      </c>
      <c r="K653" s="245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  <c r="DC653" s="19"/>
      <c r="DD653" s="19"/>
      <c r="DE653" s="19"/>
      <c r="DF653" s="19"/>
      <c r="DG653" s="19"/>
      <c r="DH653" s="19"/>
      <c r="DI653" s="19"/>
      <c r="DJ653" s="19"/>
      <c r="DK653" s="19"/>
      <c r="DL653" s="19"/>
      <c r="DM653" s="19"/>
      <c r="DN653" s="19"/>
      <c r="DO653" s="19"/>
      <c r="DP653" s="19"/>
      <c r="DQ653" s="19"/>
      <c r="DR653" s="19"/>
      <c r="DS653" s="19"/>
      <c r="DT653" s="19"/>
      <c r="DU653" s="19"/>
      <c r="DV653" s="19"/>
      <c r="DW653" s="19"/>
      <c r="DX653" s="19"/>
      <c r="DY653" s="19"/>
      <c r="DZ653" s="19"/>
      <c r="EA653" s="19"/>
      <c r="EB653" s="19"/>
      <c r="EC653" s="19"/>
      <c r="ED653" s="19"/>
      <c r="EE653" s="19"/>
      <c r="EF653" s="19"/>
      <c r="EG653" s="19"/>
      <c r="EH653" s="19"/>
      <c r="EI653" s="19"/>
      <c r="EJ653" s="19"/>
      <c r="EK653" s="19"/>
      <c r="EL653" s="19"/>
      <c r="EM653" s="19"/>
      <c r="EN653" s="19"/>
      <c r="EO653" s="19"/>
      <c r="EP653" s="19"/>
      <c r="EQ653" s="19"/>
      <c r="ER653" s="19"/>
      <c r="ES653" s="19"/>
      <c r="ET653" s="19"/>
      <c r="EU653" s="19"/>
      <c r="EV653" s="19"/>
      <c r="EW653" s="19"/>
      <c r="EX653" s="19"/>
      <c r="EY653" s="19"/>
      <c r="EZ653" s="19"/>
      <c r="FA653" s="19"/>
      <c r="FB653" s="19"/>
      <c r="FC653" s="19"/>
      <c r="FD653" s="19"/>
      <c r="FE653" s="19"/>
      <c r="FF653" s="19"/>
      <c r="FG653" s="19"/>
      <c r="FH653" s="19"/>
      <c r="FI653" s="19"/>
      <c r="FJ653" s="19"/>
      <c r="FK653" s="19"/>
      <c r="FL653" s="19"/>
      <c r="FM653" s="19"/>
      <c r="FN653" s="19"/>
      <c r="FO653" s="19"/>
      <c r="FP653" s="19"/>
      <c r="FQ653" s="19"/>
      <c r="FR653" s="19"/>
      <c r="FS653" s="19"/>
    </row>
    <row r="654" customFormat="false" ht="18.75" hidden="false" customHeight="false" outlineLevel="0" collapsed="false">
      <c r="A654" s="44" t="n">
        <f aca="false">SUM(A653+1)</f>
        <v>109</v>
      </c>
      <c r="B654" s="222"/>
      <c r="C654" s="182"/>
      <c r="D654" s="183"/>
      <c r="E654" s="179"/>
      <c r="F654" s="184"/>
      <c r="G654" s="184"/>
      <c r="H654" s="184"/>
      <c r="I654" s="184"/>
      <c r="J654" s="184"/>
      <c r="K654" s="245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  <c r="DC654" s="19"/>
      <c r="DD654" s="19"/>
      <c r="DE654" s="19"/>
      <c r="DF654" s="19"/>
      <c r="DG654" s="19"/>
      <c r="DH654" s="19"/>
      <c r="DI654" s="19"/>
      <c r="DJ654" s="19"/>
      <c r="DK654" s="19"/>
      <c r="DL654" s="19"/>
      <c r="DM654" s="19"/>
      <c r="DN654" s="19"/>
      <c r="DO654" s="19"/>
      <c r="DP654" s="19"/>
      <c r="DQ654" s="19"/>
      <c r="DR654" s="19"/>
      <c r="DS654" s="19"/>
      <c r="DT654" s="19"/>
      <c r="DU654" s="19"/>
      <c r="DV654" s="19"/>
      <c r="DW654" s="19"/>
      <c r="DX654" s="19"/>
      <c r="DY654" s="19"/>
      <c r="DZ654" s="19"/>
      <c r="EA654" s="19"/>
      <c r="EB654" s="19"/>
      <c r="EC654" s="19"/>
      <c r="ED654" s="19"/>
      <c r="EE654" s="19"/>
      <c r="EF654" s="19"/>
      <c r="EG654" s="19"/>
      <c r="EH654" s="19"/>
      <c r="EI654" s="19"/>
      <c r="EJ654" s="19"/>
      <c r="EK654" s="19"/>
      <c r="EL654" s="19"/>
      <c r="EM654" s="19"/>
      <c r="EN654" s="19"/>
      <c r="EO654" s="19"/>
      <c r="EP654" s="19"/>
      <c r="EQ654" s="19"/>
      <c r="ER654" s="19"/>
      <c r="ES654" s="19"/>
      <c r="ET654" s="19"/>
      <c r="EU654" s="19"/>
      <c r="EV654" s="19"/>
      <c r="EW654" s="19"/>
      <c r="EX654" s="19"/>
      <c r="EY654" s="19"/>
      <c r="EZ654" s="19"/>
      <c r="FA654" s="19"/>
      <c r="FB654" s="19"/>
      <c r="FC654" s="19"/>
      <c r="FD654" s="19"/>
      <c r="FE654" s="19"/>
      <c r="FF654" s="19"/>
      <c r="FG654" s="19"/>
      <c r="FH654" s="19"/>
      <c r="FI654" s="19"/>
      <c r="FJ654" s="19"/>
      <c r="FK654" s="19"/>
      <c r="FL654" s="19"/>
      <c r="FM654" s="19"/>
      <c r="FN654" s="19"/>
      <c r="FO654" s="19"/>
      <c r="FP654" s="19"/>
      <c r="FQ654" s="19"/>
      <c r="FR654" s="19"/>
      <c r="FS654" s="19"/>
    </row>
    <row r="655" s="40" customFormat="true" ht="18.75" hidden="false" customHeight="false" outlineLevel="0" collapsed="false">
      <c r="A655" s="44" t="n">
        <f aca="false">SUM(A654+1)</f>
        <v>110</v>
      </c>
      <c r="B655" s="159" t="n">
        <v>8</v>
      </c>
      <c r="C655" s="160" t="s">
        <v>393</v>
      </c>
      <c r="D655" s="255"/>
      <c r="E655" s="285" t="n">
        <f aca="false">SUM(E656+E657)</f>
        <v>53902</v>
      </c>
      <c r="F655" s="285" t="n">
        <f aca="false">SUM(F656+F657)</f>
        <v>25024</v>
      </c>
      <c r="G655" s="162" t="n">
        <f aca="false">SUM(G656+G657)</f>
        <v>20348.06</v>
      </c>
      <c r="H655" s="285" t="n">
        <f aca="false">SUM(H656+H657)</f>
        <v>73039</v>
      </c>
      <c r="I655" s="285" t="n">
        <f aca="false">SUM(I656+I657)</f>
        <v>72039</v>
      </c>
      <c r="J655" s="162" t="n">
        <f aca="false">SUM(J656+J657)</f>
        <v>20301.97</v>
      </c>
      <c r="K655" s="64" t="n">
        <f aca="false">SUM(J655/I655*100)</f>
        <v>28.1819153514069</v>
      </c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</row>
    <row r="656" s="118" customFormat="true" ht="18.75" hidden="false" customHeight="false" outlineLevel="0" collapsed="false">
      <c r="A656" s="44" t="n">
        <f aca="false">SUM(A655+1)</f>
        <v>111</v>
      </c>
      <c r="B656" s="222"/>
      <c r="C656" s="155" t="s">
        <v>22</v>
      </c>
      <c r="D656" s="82"/>
      <c r="E656" s="191" t="n">
        <f aca="false">SUM(E658)</f>
        <v>53902</v>
      </c>
      <c r="F656" s="286" t="n">
        <f aca="false">SUM(F658)</f>
        <v>25024</v>
      </c>
      <c r="G656" s="67" t="n">
        <f aca="false">SUM(G658)</f>
        <v>20348.06</v>
      </c>
      <c r="H656" s="286" t="n">
        <f aca="false">SUM(H658)</f>
        <v>73039</v>
      </c>
      <c r="I656" s="286" t="n">
        <f aca="false">SUM(I658)</f>
        <v>72039</v>
      </c>
      <c r="J656" s="67" t="n">
        <f aca="false">SUM(J658)</f>
        <v>20301.97</v>
      </c>
      <c r="K656" s="43" t="n">
        <f aca="false">SUM(J656/I656*100)</f>
        <v>28.1819153514069</v>
      </c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  <c r="DC656" s="19"/>
      <c r="DD656" s="19"/>
      <c r="DE656" s="19"/>
      <c r="DF656" s="19"/>
      <c r="DG656" s="19"/>
      <c r="DH656" s="19"/>
      <c r="DI656" s="19"/>
      <c r="DJ656" s="19"/>
      <c r="DK656" s="19"/>
      <c r="DL656" s="19"/>
      <c r="DM656" s="19"/>
      <c r="DN656" s="19"/>
      <c r="DO656" s="19"/>
      <c r="DP656" s="19"/>
      <c r="DQ656" s="19"/>
      <c r="DR656" s="19"/>
      <c r="DS656" s="19"/>
      <c r="DT656" s="19"/>
      <c r="DU656" s="19"/>
      <c r="DV656" s="19"/>
      <c r="DW656" s="19"/>
      <c r="DX656" s="19"/>
      <c r="DY656" s="19"/>
      <c r="DZ656" s="19"/>
      <c r="EA656" s="19"/>
      <c r="EB656" s="19"/>
      <c r="EC656" s="19"/>
      <c r="ED656" s="19"/>
      <c r="EE656" s="19"/>
      <c r="EF656" s="19"/>
      <c r="EG656" s="19"/>
      <c r="EH656" s="19"/>
      <c r="EI656" s="19"/>
      <c r="EJ656" s="19"/>
      <c r="EK656" s="19"/>
      <c r="EL656" s="19"/>
      <c r="EM656" s="19"/>
      <c r="EN656" s="19"/>
      <c r="EO656" s="19"/>
      <c r="EP656" s="19"/>
      <c r="EQ656" s="19"/>
      <c r="ER656" s="19"/>
      <c r="ES656" s="19"/>
      <c r="ET656" s="19"/>
      <c r="EU656" s="19"/>
      <c r="EV656" s="19"/>
      <c r="EW656" s="19"/>
      <c r="EX656" s="19"/>
      <c r="EY656" s="19"/>
      <c r="EZ656" s="19"/>
      <c r="FA656" s="19"/>
      <c r="FB656" s="19"/>
      <c r="FC656" s="19"/>
      <c r="FD656" s="19"/>
      <c r="FE656" s="19"/>
      <c r="FF656" s="19"/>
      <c r="FG656" s="19"/>
      <c r="FH656" s="19"/>
      <c r="FI656" s="19"/>
      <c r="FJ656" s="19"/>
      <c r="FK656" s="19"/>
      <c r="FL656" s="19"/>
      <c r="FM656" s="19"/>
      <c r="FN656" s="19"/>
      <c r="FO656" s="19"/>
      <c r="FP656" s="19"/>
      <c r="FQ656" s="19"/>
      <c r="FR656" s="19"/>
      <c r="FS656" s="19"/>
    </row>
    <row r="657" s="118" customFormat="true" ht="18.75" hidden="false" customHeight="false" outlineLevel="0" collapsed="false">
      <c r="A657" s="44" t="n">
        <f aca="false">SUM(A656+1)</f>
        <v>112</v>
      </c>
      <c r="B657" s="222"/>
      <c r="C657" s="155" t="s">
        <v>27</v>
      </c>
      <c r="D657" s="82"/>
      <c r="E657" s="68"/>
      <c r="F657" s="67"/>
      <c r="G657" s="67"/>
      <c r="H657" s="67"/>
      <c r="I657" s="67"/>
      <c r="J657" s="67"/>
      <c r="K657" s="37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  <c r="DC657" s="19"/>
      <c r="DD657" s="19"/>
      <c r="DE657" s="19"/>
      <c r="DF657" s="19"/>
      <c r="DG657" s="19"/>
      <c r="DH657" s="19"/>
      <c r="DI657" s="19"/>
      <c r="DJ657" s="19"/>
      <c r="DK657" s="19"/>
      <c r="DL657" s="19"/>
      <c r="DM657" s="19"/>
      <c r="DN657" s="19"/>
      <c r="DO657" s="19"/>
      <c r="DP657" s="19"/>
      <c r="DQ657" s="19"/>
      <c r="DR657" s="19"/>
      <c r="DS657" s="19"/>
      <c r="DT657" s="19"/>
      <c r="DU657" s="19"/>
      <c r="DV657" s="19"/>
      <c r="DW657" s="19"/>
      <c r="DX657" s="19"/>
      <c r="DY657" s="19"/>
      <c r="DZ657" s="19"/>
      <c r="EA657" s="19"/>
      <c r="EB657" s="19"/>
      <c r="EC657" s="19"/>
      <c r="ED657" s="19"/>
      <c r="EE657" s="19"/>
      <c r="EF657" s="19"/>
      <c r="EG657" s="19"/>
      <c r="EH657" s="19"/>
      <c r="EI657" s="19"/>
      <c r="EJ657" s="19"/>
      <c r="EK657" s="19"/>
      <c r="EL657" s="19"/>
      <c r="EM657" s="19"/>
      <c r="EN657" s="19"/>
      <c r="EO657" s="19"/>
      <c r="EP657" s="19"/>
      <c r="EQ657" s="19"/>
      <c r="ER657" s="19"/>
      <c r="ES657" s="19"/>
      <c r="ET657" s="19"/>
      <c r="EU657" s="19"/>
      <c r="EV657" s="19"/>
      <c r="EW657" s="19"/>
      <c r="EX657" s="19"/>
      <c r="EY657" s="19"/>
      <c r="EZ657" s="19"/>
      <c r="FA657" s="19"/>
      <c r="FB657" s="19"/>
      <c r="FC657" s="19"/>
      <c r="FD657" s="19"/>
      <c r="FE657" s="19"/>
      <c r="FF657" s="19"/>
      <c r="FG657" s="19"/>
      <c r="FH657" s="19"/>
      <c r="FI657" s="19"/>
      <c r="FJ657" s="19"/>
      <c r="FK657" s="19"/>
      <c r="FL657" s="19"/>
      <c r="FM657" s="19"/>
      <c r="FN657" s="19"/>
      <c r="FO657" s="19"/>
      <c r="FP657" s="19"/>
      <c r="FQ657" s="19"/>
      <c r="FR657" s="19"/>
      <c r="FS657" s="19"/>
    </row>
    <row r="658" customFormat="false" ht="18.75" hidden="false" customHeight="false" outlineLevel="0" collapsed="false">
      <c r="A658" s="44" t="n">
        <f aca="false">SUM(A657+1)</f>
        <v>113</v>
      </c>
      <c r="B658" s="222"/>
      <c r="C658" s="182" t="s">
        <v>23</v>
      </c>
      <c r="D658" s="55" t="s">
        <v>24</v>
      </c>
      <c r="E658" s="179" t="n">
        <f aca="false">SUM(E659:E665)</f>
        <v>53902</v>
      </c>
      <c r="F658" s="184" t="n">
        <f aca="false">SUM(F659:F665)</f>
        <v>25024</v>
      </c>
      <c r="G658" s="184" t="n">
        <f aca="false">SUM(G659:G665)</f>
        <v>20348.06</v>
      </c>
      <c r="H658" s="184" t="n">
        <f aca="false">SUM(H659:H665)</f>
        <v>73039</v>
      </c>
      <c r="I658" s="184" t="n">
        <f aca="false">SUM(I659:I665)</f>
        <v>72039</v>
      </c>
      <c r="J658" s="184" t="n">
        <f aca="false">SUM(J659:J665)</f>
        <v>20301.97</v>
      </c>
      <c r="K658" s="59" t="n">
        <f aca="false">SUM(J658/I658)*100</f>
        <v>28.1819153514069</v>
      </c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  <c r="DC658" s="19"/>
      <c r="DD658" s="19"/>
      <c r="DE658" s="19"/>
      <c r="DF658" s="19"/>
      <c r="DG658" s="19"/>
      <c r="DH658" s="19"/>
      <c r="DI658" s="19"/>
      <c r="DJ658" s="19"/>
      <c r="DK658" s="19"/>
      <c r="DL658" s="19"/>
      <c r="DM658" s="19"/>
      <c r="DN658" s="19"/>
      <c r="DO658" s="19"/>
      <c r="DP658" s="19"/>
      <c r="DQ658" s="19"/>
      <c r="DR658" s="19"/>
      <c r="DS658" s="19"/>
      <c r="DT658" s="19"/>
      <c r="DU658" s="19"/>
      <c r="DV658" s="19"/>
      <c r="DW658" s="19"/>
      <c r="DX658" s="19"/>
      <c r="DY658" s="19"/>
      <c r="DZ658" s="19"/>
      <c r="EA658" s="19"/>
      <c r="EB658" s="19"/>
      <c r="EC658" s="19"/>
      <c r="ED658" s="19"/>
      <c r="EE658" s="19"/>
      <c r="EF658" s="19"/>
      <c r="EG658" s="19"/>
      <c r="EH658" s="19"/>
      <c r="EI658" s="19"/>
      <c r="EJ658" s="19"/>
      <c r="EK658" s="19"/>
      <c r="EL658" s="19"/>
      <c r="EM658" s="19"/>
      <c r="EN658" s="19"/>
      <c r="EO658" s="19"/>
      <c r="EP658" s="19"/>
      <c r="EQ658" s="19"/>
      <c r="ER658" s="19"/>
      <c r="ES658" s="19"/>
      <c r="ET658" s="19"/>
      <c r="EU658" s="19"/>
      <c r="EV658" s="19"/>
      <c r="EW658" s="19"/>
      <c r="EX658" s="19"/>
      <c r="EY658" s="19"/>
      <c r="EZ658" s="19"/>
      <c r="FA658" s="19"/>
      <c r="FB658" s="19"/>
      <c r="FC658" s="19"/>
      <c r="FD658" s="19"/>
      <c r="FE658" s="19"/>
      <c r="FF658" s="19"/>
      <c r="FG658" s="19"/>
      <c r="FH658" s="19"/>
      <c r="FI658" s="19"/>
      <c r="FJ658" s="19"/>
      <c r="FK658" s="19"/>
      <c r="FL658" s="19"/>
      <c r="FM658" s="19"/>
      <c r="FN658" s="19"/>
      <c r="FO658" s="19"/>
      <c r="FP658" s="19"/>
      <c r="FQ658" s="19"/>
      <c r="FR658" s="19"/>
      <c r="FS658" s="19"/>
    </row>
    <row r="659" customFormat="false" ht="18.75" hidden="false" customHeight="false" outlineLevel="0" collapsed="false">
      <c r="A659" s="44" t="n">
        <f aca="false">SUM(A658+1)</f>
        <v>114</v>
      </c>
      <c r="B659" s="222"/>
      <c r="C659" s="182" t="s">
        <v>80</v>
      </c>
      <c r="D659" s="183" t="s">
        <v>81</v>
      </c>
      <c r="E659" s="179" t="n">
        <v>17924</v>
      </c>
      <c r="F659" s="184" t="n">
        <v>17868</v>
      </c>
      <c r="G659" s="184" t="n">
        <v>14869.5</v>
      </c>
      <c r="H659" s="184" t="n">
        <v>15668</v>
      </c>
      <c r="I659" s="184" t="n">
        <v>15668</v>
      </c>
      <c r="J659" s="184" t="n">
        <v>13357</v>
      </c>
      <c r="K659" s="59" t="n">
        <f aca="false">SUM(J659/I659)*100</f>
        <v>85.2501914730661</v>
      </c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  <c r="DC659" s="19"/>
      <c r="DD659" s="19"/>
      <c r="DE659" s="19"/>
      <c r="DF659" s="19"/>
      <c r="DG659" s="19"/>
      <c r="DH659" s="19"/>
      <c r="DI659" s="19"/>
      <c r="DJ659" s="19"/>
      <c r="DK659" s="19"/>
      <c r="DL659" s="19"/>
      <c r="DM659" s="19"/>
      <c r="DN659" s="19"/>
      <c r="DO659" s="19"/>
      <c r="DP659" s="19"/>
      <c r="DQ659" s="19"/>
      <c r="DR659" s="19"/>
      <c r="DS659" s="19"/>
      <c r="DT659" s="19"/>
      <c r="DU659" s="19"/>
      <c r="DV659" s="19"/>
      <c r="DW659" s="19"/>
      <c r="DX659" s="19"/>
      <c r="DY659" s="19"/>
      <c r="DZ659" s="19"/>
      <c r="EA659" s="19"/>
      <c r="EB659" s="19"/>
      <c r="EC659" s="19"/>
      <c r="ED659" s="19"/>
      <c r="EE659" s="19"/>
      <c r="EF659" s="19"/>
      <c r="EG659" s="19"/>
      <c r="EH659" s="19"/>
      <c r="EI659" s="19"/>
      <c r="EJ659" s="19"/>
      <c r="EK659" s="19"/>
      <c r="EL659" s="19"/>
      <c r="EM659" s="19"/>
      <c r="EN659" s="19"/>
      <c r="EO659" s="19"/>
      <c r="EP659" s="19"/>
      <c r="EQ659" s="19"/>
      <c r="ER659" s="19"/>
      <c r="ES659" s="19"/>
      <c r="ET659" s="19"/>
      <c r="EU659" s="19"/>
      <c r="EV659" s="19"/>
      <c r="EW659" s="19"/>
      <c r="EX659" s="19"/>
      <c r="EY659" s="19"/>
      <c r="EZ659" s="19"/>
      <c r="FA659" s="19"/>
      <c r="FB659" s="19"/>
      <c r="FC659" s="19"/>
      <c r="FD659" s="19"/>
      <c r="FE659" s="19"/>
      <c r="FF659" s="19"/>
      <c r="FG659" s="19"/>
      <c r="FH659" s="19"/>
      <c r="FI659" s="19"/>
      <c r="FJ659" s="19"/>
      <c r="FK659" s="19"/>
      <c r="FL659" s="19"/>
      <c r="FM659" s="19"/>
      <c r="FN659" s="19"/>
      <c r="FO659" s="19"/>
      <c r="FP659" s="19"/>
      <c r="FQ659" s="19"/>
      <c r="FR659" s="19"/>
      <c r="FS659" s="19"/>
    </row>
    <row r="660" customFormat="false" ht="18.75" hidden="false" customHeight="false" outlineLevel="0" collapsed="false">
      <c r="A660" s="44" t="n">
        <f aca="false">SUM(A659+1)</f>
        <v>115</v>
      </c>
      <c r="B660" s="222"/>
      <c r="C660" s="182" t="s">
        <v>82</v>
      </c>
      <c r="D660" s="183" t="s">
        <v>179</v>
      </c>
      <c r="E660" s="179" t="n">
        <v>5449</v>
      </c>
      <c r="F660" s="184" t="n">
        <v>5909</v>
      </c>
      <c r="G660" s="184" t="n">
        <v>4359.17</v>
      </c>
      <c r="H660" s="184" t="n">
        <v>5135</v>
      </c>
      <c r="I660" s="184" t="n">
        <v>5135</v>
      </c>
      <c r="J660" s="184" t="n">
        <v>5900.89</v>
      </c>
      <c r="K660" s="59" t="n">
        <f aca="false">SUM(J660/I660)*100</f>
        <v>114.915092502434</v>
      </c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  <c r="DC660" s="19"/>
      <c r="DD660" s="19"/>
      <c r="DE660" s="19"/>
      <c r="DF660" s="19"/>
      <c r="DG660" s="19"/>
      <c r="DH660" s="19"/>
      <c r="DI660" s="19"/>
      <c r="DJ660" s="19"/>
      <c r="DK660" s="19"/>
      <c r="DL660" s="19"/>
      <c r="DM660" s="19"/>
      <c r="DN660" s="19"/>
      <c r="DO660" s="19"/>
      <c r="DP660" s="19"/>
      <c r="DQ660" s="19"/>
      <c r="DR660" s="19"/>
      <c r="DS660" s="19"/>
      <c r="DT660" s="19"/>
      <c r="DU660" s="19"/>
      <c r="DV660" s="19"/>
      <c r="DW660" s="19"/>
      <c r="DX660" s="19"/>
      <c r="DY660" s="19"/>
      <c r="DZ660" s="19"/>
      <c r="EA660" s="19"/>
      <c r="EB660" s="19"/>
      <c r="EC660" s="19"/>
      <c r="ED660" s="19"/>
      <c r="EE660" s="19"/>
      <c r="EF660" s="19"/>
      <c r="EG660" s="19"/>
      <c r="EH660" s="19"/>
      <c r="EI660" s="19"/>
      <c r="EJ660" s="19"/>
      <c r="EK660" s="19"/>
      <c r="EL660" s="19"/>
      <c r="EM660" s="19"/>
      <c r="EN660" s="19"/>
      <c r="EO660" s="19"/>
      <c r="EP660" s="19"/>
      <c r="EQ660" s="19"/>
      <c r="ER660" s="19"/>
      <c r="ES660" s="19"/>
      <c r="ET660" s="19"/>
      <c r="EU660" s="19"/>
      <c r="EV660" s="19"/>
      <c r="EW660" s="19"/>
      <c r="EX660" s="19"/>
      <c r="EY660" s="19"/>
      <c r="EZ660" s="19"/>
      <c r="FA660" s="19"/>
      <c r="FB660" s="19"/>
      <c r="FC660" s="19"/>
      <c r="FD660" s="19"/>
      <c r="FE660" s="19"/>
      <c r="FF660" s="19"/>
      <c r="FG660" s="19"/>
      <c r="FH660" s="19"/>
      <c r="FI660" s="19"/>
      <c r="FJ660" s="19"/>
      <c r="FK660" s="19"/>
      <c r="FL660" s="19"/>
      <c r="FM660" s="19"/>
      <c r="FN660" s="19"/>
      <c r="FO660" s="19"/>
      <c r="FP660" s="19"/>
      <c r="FQ660" s="19"/>
      <c r="FR660" s="19"/>
      <c r="FS660" s="19"/>
    </row>
    <row r="661" customFormat="false" ht="18.75" hidden="false" customHeight="false" outlineLevel="0" collapsed="false">
      <c r="A661" s="44" t="n">
        <f aca="false">SUM(A660+1)</f>
        <v>116</v>
      </c>
      <c r="B661" s="222"/>
      <c r="C661" s="182" t="s">
        <v>70</v>
      </c>
      <c r="D661" s="183" t="s">
        <v>84</v>
      </c>
      <c r="E661" s="179" t="n">
        <v>1195</v>
      </c>
      <c r="F661" s="184" t="n">
        <v>1247</v>
      </c>
      <c r="G661" s="184" t="n">
        <v>232.58</v>
      </c>
      <c r="H661" s="184" t="n">
        <v>1420</v>
      </c>
      <c r="I661" s="184" t="n">
        <v>420</v>
      </c>
      <c r="J661" s="184" t="n">
        <v>173.5</v>
      </c>
      <c r="K661" s="59" t="n">
        <f aca="false">SUM(J661/I661)*100</f>
        <v>41.3095238095238</v>
      </c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  <c r="DC661" s="19"/>
      <c r="DD661" s="19"/>
      <c r="DE661" s="19"/>
      <c r="DF661" s="19"/>
      <c r="DG661" s="19"/>
      <c r="DH661" s="19"/>
      <c r="DI661" s="19"/>
      <c r="DJ661" s="19"/>
      <c r="DK661" s="19"/>
      <c r="DL661" s="19"/>
      <c r="DM661" s="19"/>
      <c r="DN661" s="19"/>
      <c r="DO661" s="19"/>
      <c r="DP661" s="19"/>
      <c r="DQ661" s="19"/>
      <c r="DR661" s="19"/>
      <c r="DS661" s="19"/>
      <c r="DT661" s="19"/>
      <c r="DU661" s="19"/>
      <c r="DV661" s="19"/>
      <c r="DW661" s="19"/>
      <c r="DX661" s="19"/>
      <c r="DY661" s="19"/>
      <c r="DZ661" s="19"/>
      <c r="EA661" s="19"/>
      <c r="EB661" s="19"/>
      <c r="EC661" s="19"/>
      <c r="ED661" s="19"/>
      <c r="EE661" s="19"/>
      <c r="EF661" s="19"/>
      <c r="EG661" s="19"/>
      <c r="EH661" s="19"/>
      <c r="EI661" s="19"/>
      <c r="EJ661" s="19"/>
      <c r="EK661" s="19"/>
      <c r="EL661" s="19"/>
      <c r="EM661" s="19"/>
      <c r="EN661" s="19"/>
      <c r="EO661" s="19"/>
      <c r="EP661" s="19"/>
      <c r="EQ661" s="19"/>
      <c r="ER661" s="19"/>
      <c r="ES661" s="19"/>
      <c r="ET661" s="19"/>
      <c r="EU661" s="19"/>
      <c r="EV661" s="19"/>
      <c r="EW661" s="19"/>
      <c r="EX661" s="19"/>
      <c r="EY661" s="19"/>
      <c r="EZ661" s="19"/>
      <c r="FA661" s="19"/>
      <c r="FB661" s="19"/>
      <c r="FC661" s="19"/>
      <c r="FD661" s="19"/>
      <c r="FE661" s="19"/>
      <c r="FF661" s="19"/>
      <c r="FG661" s="19"/>
      <c r="FH661" s="19"/>
      <c r="FI661" s="19"/>
      <c r="FJ661" s="19"/>
      <c r="FK661" s="19"/>
      <c r="FL661" s="19"/>
      <c r="FM661" s="19"/>
      <c r="FN661" s="19"/>
      <c r="FO661" s="19"/>
      <c r="FP661" s="19"/>
      <c r="FQ661" s="19"/>
      <c r="FR661" s="19"/>
      <c r="FS661" s="19"/>
    </row>
    <row r="662" customFormat="false" ht="18.75" hidden="false" customHeight="false" outlineLevel="0" collapsed="false">
      <c r="A662" s="44" t="n">
        <f aca="false">SUM(A661+1)</f>
        <v>117</v>
      </c>
      <c r="B662" s="222"/>
      <c r="C662" s="182" t="s">
        <v>87</v>
      </c>
      <c r="D662" s="103" t="s">
        <v>88</v>
      </c>
      <c r="E662" s="179"/>
      <c r="F662" s="184"/>
      <c r="G662" s="184" t="n">
        <v>886.81</v>
      </c>
      <c r="H662" s="184" t="n">
        <v>816</v>
      </c>
      <c r="I662" s="184" t="n">
        <v>816</v>
      </c>
      <c r="J662" s="184" t="n">
        <v>870.58</v>
      </c>
      <c r="K662" s="59" t="n">
        <f aca="false">SUM(J662/I662)*100</f>
        <v>106.688725490196</v>
      </c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  <c r="BE662" s="19"/>
      <c r="BF662" s="19"/>
      <c r="BG662" s="19"/>
      <c r="BH662" s="19"/>
      <c r="BI662" s="19"/>
      <c r="BJ662" s="19"/>
      <c r="BK662" s="19"/>
      <c r="BL662" s="19"/>
      <c r="BM662" s="19"/>
      <c r="BN662" s="19"/>
      <c r="BO662" s="19"/>
      <c r="BP662" s="19"/>
      <c r="BQ662" s="19"/>
      <c r="BR662" s="19"/>
      <c r="BS662" s="19"/>
      <c r="BT662" s="19"/>
      <c r="BU662" s="19"/>
      <c r="BV662" s="19"/>
      <c r="BW662" s="19"/>
      <c r="BX662" s="19"/>
      <c r="BY662" s="19"/>
      <c r="BZ662" s="19"/>
      <c r="CA662" s="19"/>
      <c r="CB662" s="19"/>
      <c r="CC662" s="19"/>
      <c r="CD662" s="19"/>
      <c r="CE662" s="19"/>
      <c r="CF662" s="19"/>
      <c r="CG662" s="19"/>
      <c r="CH662" s="19"/>
      <c r="CI662" s="19"/>
      <c r="CJ662" s="19"/>
      <c r="CK662" s="19"/>
      <c r="CL662" s="19"/>
      <c r="CM662" s="19"/>
      <c r="CN662" s="19"/>
      <c r="CO662" s="19"/>
      <c r="CP662" s="19"/>
      <c r="CQ662" s="19"/>
      <c r="CR662" s="19"/>
      <c r="CS662" s="19"/>
      <c r="CT662" s="19"/>
      <c r="CU662" s="19"/>
      <c r="CV662" s="19"/>
      <c r="CW662" s="19"/>
      <c r="CX662" s="19"/>
      <c r="CY662" s="19"/>
      <c r="CZ662" s="19"/>
      <c r="DA662" s="19"/>
      <c r="DB662" s="19"/>
      <c r="DC662" s="19"/>
      <c r="DD662" s="19"/>
      <c r="DE662" s="19"/>
      <c r="DF662" s="19"/>
      <c r="DG662" s="19"/>
      <c r="DH662" s="19"/>
      <c r="DI662" s="19"/>
      <c r="DJ662" s="19"/>
      <c r="DK662" s="19"/>
      <c r="DL662" s="19"/>
      <c r="DM662" s="19"/>
      <c r="DN662" s="19"/>
      <c r="DO662" s="19"/>
      <c r="DP662" s="19"/>
      <c r="DQ662" s="19"/>
      <c r="DR662" s="19"/>
      <c r="DS662" s="19"/>
      <c r="DT662" s="19"/>
      <c r="DU662" s="19"/>
      <c r="DV662" s="19"/>
      <c r="DW662" s="19"/>
      <c r="DX662" s="19"/>
      <c r="DY662" s="19"/>
      <c r="DZ662" s="19"/>
      <c r="EA662" s="19"/>
      <c r="EB662" s="19"/>
      <c r="EC662" s="19"/>
      <c r="ED662" s="19"/>
      <c r="EE662" s="19"/>
      <c r="EF662" s="19"/>
      <c r="EG662" s="19"/>
      <c r="EH662" s="19"/>
      <c r="EI662" s="19"/>
      <c r="EJ662" s="19"/>
      <c r="EK662" s="19"/>
      <c r="EL662" s="19"/>
      <c r="EM662" s="19"/>
      <c r="EN662" s="19"/>
      <c r="EO662" s="19"/>
      <c r="EP662" s="19"/>
      <c r="EQ662" s="19"/>
      <c r="ER662" s="19"/>
      <c r="ES662" s="19"/>
      <c r="ET662" s="19"/>
      <c r="EU662" s="19"/>
      <c r="EV662" s="19"/>
      <c r="EW662" s="19"/>
      <c r="EX662" s="19"/>
      <c r="EY662" s="19"/>
      <c r="EZ662" s="19"/>
      <c r="FA662" s="19"/>
      <c r="FB662" s="19"/>
      <c r="FC662" s="19"/>
      <c r="FD662" s="19"/>
      <c r="FE662" s="19"/>
      <c r="FF662" s="19"/>
      <c r="FG662" s="19"/>
      <c r="FH662" s="19"/>
      <c r="FI662" s="19"/>
      <c r="FJ662" s="19"/>
      <c r="FK662" s="19"/>
      <c r="FL662" s="19"/>
      <c r="FM662" s="19"/>
      <c r="FN662" s="19"/>
      <c r="FO662" s="19"/>
      <c r="FP662" s="19"/>
      <c r="FQ662" s="19"/>
      <c r="FR662" s="19"/>
      <c r="FS662" s="19"/>
    </row>
    <row r="663" customFormat="false" ht="18.75" hidden="false" customHeight="false" outlineLevel="0" collapsed="false">
      <c r="A663" s="44" t="n">
        <f aca="false">SUM(A662+1)</f>
        <v>118</v>
      </c>
      <c r="B663" s="222"/>
      <c r="C663" s="182"/>
      <c r="D663" s="183"/>
      <c r="E663" s="179"/>
      <c r="F663" s="184"/>
      <c r="G663" s="184"/>
      <c r="H663" s="184"/>
      <c r="I663" s="184"/>
      <c r="J663" s="184"/>
      <c r="K663" s="5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  <c r="BE663" s="19"/>
      <c r="BF663" s="19"/>
      <c r="BG663" s="19"/>
      <c r="BH663" s="19"/>
      <c r="BI663" s="19"/>
      <c r="BJ663" s="19"/>
      <c r="BK663" s="19"/>
      <c r="BL663" s="19"/>
      <c r="BM663" s="19"/>
      <c r="BN663" s="19"/>
      <c r="BO663" s="19"/>
      <c r="BP663" s="19"/>
      <c r="BQ663" s="19"/>
      <c r="BR663" s="19"/>
      <c r="BS663" s="19"/>
      <c r="BT663" s="19"/>
      <c r="BU663" s="19"/>
      <c r="BV663" s="19"/>
      <c r="BW663" s="19"/>
      <c r="BX663" s="19"/>
      <c r="BY663" s="19"/>
      <c r="BZ663" s="19"/>
      <c r="CA663" s="19"/>
      <c r="CB663" s="19"/>
      <c r="CC663" s="19"/>
      <c r="CD663" s="19"/>
      <c r="CE663" s="19"/>
      <c r="CF663" s="19"/>
      <c r="CG663" s="19"/>
      <c r="CH663" s="19"/>
      <c r="CI663" s="19"/>
      <c r="CJ663" s="19"/>
      <c r="CK663" s="19"/>
      <c r="CL663" s="19"/>
      <c r="CM663" s="19"/>
      <c r="CN663" s="19"/>
      <c r="CO663" s="19"/>
      <c r="CP663" s="19"/>
      <c r="CQ663" s="19"/>
      <c r="CR663" s="19"/>
      <c r="CS663" s="19"/>
      <c r="CT663" s="19"/>
      <c r="CU663" s="19"/>
      <c r="CV663" s="19"/>
      <c r="CW663" s="19"/>
      <c r="CX663" s="19"/>
      <c r="CY663" s="19"/>
      <c r="CZ663" s="19"/>
      <c r="DA663" s="19"/>
      <c r="DB663" s="19"/>
      <c r="DC663" s="19"/>
      <c r="DD663" s="19"/>
      <c r="DE663" s="19"/>
      <c r="DF663" s="19"/>
      <c r="DG663" s="19"/>
      <c r="DH663" s="19"/>
      <c r="DI663" s="19"/>
      <c r="DJ663" s="19"/>
      <c r="DK663" s="19"/>
      <c r="DL663" s="19"/>
      <c r="DM663" s="19"/>
      <c r="DN663" s="19"/>
      <c r="DO663" s="19"/>
      <c r="DP663" s="19"/>
      <c r="DQ663" s="19"/>
      <c r="DR663" s="19"/>
      <c r="DS663" s="19"/>
      <c r="DT663" s="19"/>
      <c r="DU663" s="19"/>
      <c r="DV663" s="19"/>
      <c r="DW663" s="19"/>
      <c r="DX663" s="19"/>
      <c r="DY663" s="19"/>
      <c r="DZ663" s="19"/>
      <c r="EA663" s="19"/>
      <c r="EB663" s="19"/>
      <c r="EC663" s="19"/>
      <c r="ED663" s="19"/>
      <c r="EE663" s="19"/>
      <c r="EF663" s="19"/>
      <c r="EG663" s="19"/>
      <c r="EH663" s="19"/>
      <c r="EI663" s="19"/>
      <c r="EJ663" s="19"/>
      <c r="EK663" s="19"/>
      <c r="EL663" s="19"/>
      <c r="EM663" s="19"/>
      <c r="EN663" s="19"/>
      <c r="EO663" s="19"/>
      <c r="EP663" s="19"/>
      <c r="EQ663" s="19"/>
      <c r="ER663" s="19"/>
      <c r="ES663" s="19"/>
      <c r="ET663" s="19"/>
      <c r="EU663" s="19"/>
      <c r="EV663" s="19"/>
      <c r="EW663" s="19"/>
      <c r="EX663" s="19"/>
      <c r="EY663" s="19"/>
      <c r="EZ663" s="19"/>
      <c r="FA663" s="19"/>
      <c r="FB663" s="19"/>
      <c r="FC663" s="19"/>
      <c r="FD663" s="19"/>
      <c r="FE663" s="19"/>
      <c r="FF663" s="19"/>
      <c r="FG663" s="19"/>
      <c r="FH663" s="19"/>
      <c r="FI663" s="19"/>
      <c r="FJ663" s="19"/>
      <c r="FK663" s="19"/>
      <c r="FL663" s="19"/>
      <c r="FM663" s="19"/>
      <c r="FN663" s="19"/>
      <c r="FO663" s="19"/>
      <c r="FP663" s="19"/>
      <c r="FQ663" s="19"/>
      <c r="FR663" s="19"/>
      <c r="FS663" s="19"/>
    </row>
    <row r="664" customFormat="false" ht="18.75" hidden="false" customHeight="false" outlineLevel="0" collapsed="false">
      <c r="A664" s="44" t="n">
        <f aca="false">SUM(A663+1)</f>
        <v>119</v>
      </c>
      <c r="B664" s="222"/>
      <c r="C664" s="182"/>
      <c r="D664" s="183"/>
      <c r="E664" s="179"/>
      <c r="F664" s="184"/>
      <c r="G664" s="184"/>
      <c r="H664" s="184"/>
      <c r="I664" s="184"/>
      <c r="J664" s="184"/>
      <c r="K664" s="5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  <c r="BE664" s="19"/>
      <c r="BF664" s="19"/>
      <c r="BG664" s="19"/>
      <c r="BH664" s="19"/>
      <c r="BI664" s="19"/>
      <c r="BJ664" s="19"/>
      <c r="BK664" s="19"/>
      <c r="BL664" s="19"/>
      <c r="BM664" s="19"/>
      <c r="BN664" s="19"/>
      <c r="BO664" s="19"/>
      <c r="BP664" s="19"/>
      <c r="BQ664" s="19"/>
      <c r="BR664" s="19"/>
      <c r="BS664" s="19"/>
      <c r="BT664" s="19"/>
      <c r="BU664" s="19"/>
      <c r="BV664" s="19"/>
      <c r="BW664" s="19"/>
      <c r="BX664" s="19"/>
      <c r="BY664" s="19"/>
      <c r="BZ664" s="19"/>
      <c r="CA664" s="19"/>
      <c r="CB664" s="19"/>
      <c r="CC664" s="19"/>
      <c r="CD664" s="19"/>
      <c r="CE664" s="19"/>
      <c r="CF664" s="19"/>
      <c r="CG664" s="19"/>
      <c r="CH664" s="19"/>
      <c r="CI664" s="19"/>
      <c r="CJ664" s="19"/>
      <c r="CK664" s="19"/>
      <c r="CL664" s="19"/>
      <c r="CM664" s="19"/>
      <c r="CN664" s="19"/>
      <c r="CO664" s="19"/>
      <c r="CP664" s="19"/>
      <c r="CQ664" s="19"/>
      <c r="CR664" s="19"/>
      <c r="CS664" s="19"/>
      <c r="CT664" s="19"/>
      <c r="CU664" s="19"/>
      <c r="CV664" s="19"/>
      <c r="CW664" s="19"/>
      <c r="CX664" s="19"/>
      <c r="CY664" s="19"/>
      <c r="CZ664" s="19"/>
      <c r="DA664" s="19"/>
      <c r="DB664" s="19"/>
      <c r="DC664" s="19"/>
      <c r="DD664" s="19"/>
      <c r="DE664" s="19"/>
      <c r="DF664" s="19"/>
      <c r="DG664" s="19"/>
      <c r="DH664" s="19"/>
      <c r="DI664" s="19"/>
      <c r="DJ664" s="19"/>
      <c r="DK664" s="19"/>
      <c r="DL664" s="19"/>
      <c r="DM664" s="19"/>
      <c r="DN664" s="19"/>
      <c r="DO664" s="19"/>
      <c r="DP664" s="19"/>
      <c r="DQ664" s="19"/>
      <c r="DR664" s="19"/>
      <c r="DS664" s="19"/>
      <c r="DT664" s="19"/>
      <c r="DU664" s="19"/>
      <c r="DV664" s="19"/>
      <c r="DW664" s="19"/>
      <c r="DX664" s="19"/>
      <c r="DY664" s="19"/>
      <c r="DZ664" s="19"/>
      <c r="EA664" s="19"/>
      <c r="EB664" s="19"/>
      <c r="EC664" s="19"/>
      <c r="ED664" s="19"/>
      <c r="EE664" s="19"/>
      <c r="EF664" s="19"/>
      <c r="EG664" s="19"/>
      <c r="EH664" s="19"/>
      <c r="EI664" s="19"/>
      <c r="EJ664" s="19"/>
      <c r="EK664" s="19"/>
      <c r="EL664" s="19"/>
      <c r="EM664" s="19"/>
      <c r="EN664" s="19"/>
      <c r="EO664" s="19"/>
      <c r="EP664" s="19"/>
      <c r="EQ664" s="19"/>
      <c r="ER664" s="19"/>
      <c r="ES664" s="19"/>
      <c r="ET664" s="19"/>
      <c r="EU664" s="19"/>
      <c r="EV664" s="19"/>
      <c r="EW664" s="19"/>
      <c r="EX664" s="19"/>
      <c r="EY664" s="19"/>
      <c r="EZ664" s="19"/>
      <c r="FA664" s="19"/>
      <c r="FB664" s="19"/>
      <c r="FC664" s="19"/>
      <c r="FD664" s="19"/>
      <c r="FE664" s="19"/>
      <c r="FF664" s="19"/>
      <c r="FG664" s="19"/>
      <c r="FH664" s="19"/>
      <c r="FI664" s="19"/>
      <c r="FJ664" s="19"/>
      <c r="FK664" s="19"/>
      <c r="FL664" s="19"/>
      <c r="FM664" s="19"/>
      <c r="FN664" s="19"/>
      <c r="FO664" s="19"/>
      <c r="FP664" s="19"/>
      <c r="FQ664" s="19"/>
      <c r="FR664" s="19"/>
      <c r="FS664" s="19"/>
    </row>
    <row r="665" customFormat="false" ht="19.5" hidden="false" customHeight="false" outlineLevel="0" collapsed="false">
      <c r="A665" s="44" t="n">
        <f aca="false">SUM(A664+1)</f>
        <v>120</v>
      </c>
      <c r="B665" s="247"/>
      <c r="C665" s="287" t="s">
        <v>128</v>
      </c>
      <c r="D665" s="288" t="s">
        <v>394</v>
      </c>
      <c r="E665" s="289" t="n">
        <v>29334</v>
      </c>
      <c r="F665" s="290" t="n">
        <v>0</v>
      </c>
      <c r="G665" s="290" t="n">
        <v>0</v>
      </c>
      <c r="H665" s="290" t="n">
        <v>50000</v>
      </c>
      <c r="I665" s="290" t="n">
        <v>50000</v>
      </c>
      <c r="J665" s="290"/>
      <c r="K665" s="291" t="n">
        <f aca="false">SUM(J665/I665)*100</f>
        <v>0</v>
      </c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  <c r="BE665" s="19"/>
      <c r="BF665" s="19"/>
      <c r="BG665" s="19"/>
      <c r="BH665" s="19"/>
      <c r="BI665" s="19"/>
      <c r="BJ665" s="19"/>
      <c r="BK665" s="19"/>
      <c r="BL665" s="19"/>
      <c r="BM665" s="19"/>
      <c r="BN665" s="19"/>
      <c r="BO665" s="19"/>
      <c r="BP665" s="19"/>
      <c r="BQ665" s="19"/>
      <c r="BR665" s="19"/>
      <c r="BS665" s="19"/>
      <c r="BT665" s="19"/>
      <c r="BU665" s="19"/>
      <c r="BV665" s="19"/>
      <c r="BW665" s="19"/>
      <c r="BX665" s="19"/>
      <c r="BY665" s="19"/>
      <c r="BZ665" s="19"/>
      <c r="CA665" s="19"/>
      <c r="CB665" s="19"/>
      <c r="CC665" s="19"/>
      <c r="CD665" s="19"/>
      <c r="CE665" s="19"/>
      <c r="CF665" s="19"/>
      <c r="CG665" s="19"/>
      <c r="CH665" s="19"/>
      <c r="CI665" s="19"/>
      <c r="CJ665" s="19"/>
      <c r="CK665" s="19"/>
      <c r="CL665" s="19"/>
      <c r="CM665" s="19"/>
      <c r="CN665" s="19"/>
      <c r="CO665" s="19"/>
      <c r="CP665" s="19"/>
      <c r="CQ665" s="19"/>
      <c r="CR665" s="19"/>
      <c r="CS665" s="19"/>
      <c r="CT665" s="19"/>
      <c r="CU665" s="19"/>
      <c r="CV665" s="19"/>
      <c r="CW665" s="19"/>
      <c r="CX665" s="19"/>
      <c r="CY665" s="19"/>
      <c r="CZ665" s="19"/>
      <c r="DA665" s="19"/>
      <c r="DB665" s="19"/>
      <c r="DC665" s="19"/>
      <c r="DD665" s="19"/>
      <c r="DE665" s="19"/>
      <c r="DF665" s="19"/>
      <c r="DG665" s="19"/>
      <c r="DH665" s="19"/>
      <c r="DI665" s="19"/>
      <c r="DJ665" s="19"/>
      <c r="DK665" s="19"/>
      <c r="DL665" s="19"/>
      <c r="DM665" s="19"/>
      <c r="DN665" s="19"/>
      <c r="DO665" s="19"/>
      <c r="DP665" s="19"/>
      <c r="DQ665" s="19"/>
      <c r="DR665" s="19"/>
      <c r="DS665" s="19"/>
      <c r="DT665" s="19"/>
      <c r="DU665" s="19"/>
      <c r="DV665" s="19"/>
      <c r="DW665" s="19"/>
      <c r="DX665" s="19"/>
      <c r="DY665" s="19"/>
      <c r="DZ665" s="19"/>
      <c r="EA665" s="19"/>
      <c r="EB665" s="19"/>
      <c r="EC665" s="19"/>
      <c r="ED665" s="19"/>
      <c r="EE665" s="19"/>
      <c r="EF665" s="19"/>
      <c r="EG665" s="19"/>
      <c r="EH665" s="19"/>
      <c r="EI665" s="19"/>
      <c r="EJ665" s="19"/>
      <c r="EK665" s="19"/>
      <c r="EL665" s="19"/>
      <c r="EM665" s="19"/>
      <c r="EN665" s="19"/>
      <c r="EO665" s="19"/>
      <c r="EP665" s="19"/>
      <c r="EQ665" s="19"/>
      <c r="ER665" s="19"/>
      <c r="ES665" s="19"/>
      <c r="ET665" s="19"/>
      <c r="EU665" s="19"/>
      <c r="EV665" s="19"/>
      <c r="EW665" s="19"/>
      <c r="EX665" s="19"/>
      <c r="EY665" s="19"/>
      <c r="EZ665" s="19"/>
      <c r="FA665" s="19"/>
      <c r="FB665" s="19"/>
      <c r="FC665" s="19"/>
      <c r="FD665" s="19"/>
      <c r="FE665" s="19"/>
      <c r="FF665" s="19"/>
      <c r="FG665" s="19"/>
      <c r="FH665" s="19"/>
      <c r="FI665" s="19"/>
      <c r="FJ665" s="19"/>
      <c r="FK665" s="19"/>
      <c r="FL665" s="19"/>
      <c r="FM665" s="19"/>
      <c r="FN665" s="19"/>
      <c r="FO665" s="19"/>
      <c r="FP665" s="19"/>
      <c r="FQ665" s="19"/>
      <c r="FR665" s="19"/>
      <c r="FS665" s="19"/>
    </row>
    <row r="666" customFormat="false" ht="19.5" hidden="false" customHeight="false" outlineLevel="0" collapsed="false">
      <c r="A666" s="292"/>
      <c r="B666" s="88"/>
      <c r="C666" s="293"/>
      <c r="D666" s="294" t="s">
        <v>395</v>
      </c>
      <c r="E666" s="88"/>
      <c r="F666" s="295"/>
      <c r="G666" s="295"/>
      <c r="H666" s="88"/>
      <c r="I666" s="88"/>
      <c r="J666" s="88"/>
      <c r="K666" s="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  <c r="BE666" s="19"/>
      <c r="BF666" s="19"/>
      <c r="BG666" s="19"/>
      <c r="BH666" s="19"/>
      <c r="BI666" s="19"/>
      <c r="BJ666" s="19"/>
      <c r="BK666" s="19"/>
      <c r="BL666" s="19"/>
      <c r="BM666" s="19"/>
      <c r="BN666" s="19"/>
      <c r="BO666" s="19"/>
      <c r="BP666" s="19"/>
      <c r="BQ666" s="19"/>
      <c r="BR666" s="19"/>
      <c r="BS666" s="19"/>
      <c r="BT666" s="19"/>
      <c r="BU666" s="19"/>
      <c r="BV666" s="19"/>
      <c r="BW666" s="19"/>
      <c r="BX666" s="19"/>
      <c r="BY666" s="19"/>
      <c r="BZ666" s="19"/>
      <c r="CA666" s="19"/>
      <c r="CB666" s="19"/>
      <c r="CC666" s="19"/>
      <c r="CD666" s="19"/>
      <c r="CE666" s="19"/>
      <c r="CF666" s="19"/>
      <c r="CG666" s="19"/>
      <c r="CH666" s="19"/>
      <c r="CI666" s="19"/>
      <c r="CJ666" s="19"/>
      <c r="CK666" s="19"/>
      <c r="CL666" s="19"/>
      <c r="CM666" s="19"/>
      <c r="CN666" s="19"/>
      <c r="CO666" s="19"/>
      <c r="CP666" s="19"/>
      <c r="CQ666" s="19"/>
      <c r="CR666" s="19"/>
      <c r="CS666" s="19"/>
      <c r="CT666" s="19"/>
      <c r="CU666" s="19"/>
      <c r="CV666" s="19"/>
      <c r="CW666" s="19"/>
      <c r="CX666" s="19"/>
      <c r="CY666" s="19"/>
      <c r="CZ666" s="19"/>
      <c r="DA666" s="19"/>
      <c r="DB666" s="19"/>
      <c r="DC666" s="19"/>
      <c r="DD666" s="19"/>
      <c r="DE666" s="19"/>
      <c r="DF666" s="19"/>
      <c r="DG666" s="19"/>
      <c r="DH666" s="19"/>
      <c r="DI666" s="19"/>
      <c r="DJ666" s="19"/>
      <c r="DK666" s="19"/>
      <c r="DL666" s="19"/>
      <c r="DM666" s="19"/>
      <c r="DN666" s="19"/>
      <c r="DO666" s="19"/>
      <c r="DP666" s="19"/>
      <c r="DQ666" s="19"/>
      <c r="DR666" s="19"/>
      <c r="DS666" s="19"/>
      <c r="DT666" s="19"/>
      <c r="DU666" s="19"/>
      <c r="DV666" s="19"/>
      <c r="DW666" s="19"/>
      <c r="DX666" s="19"/>
      <c r="DY666" s="19"/>
      <c r="DZ666" s="19"/>
      <c r="EA666" s="19"/>
      <c r="EB666" s="19"/>
      <c r="EC666" s="19"/>
      <c r="ED666" s="19"/>
      <c r="EE666" s="19"/>
      <c r="EF666" s="19"/>
      <c r="EG666" s="19"/>
      <c r="EH666" s="19"/>
      <c r="EI666" s="19"/>
      <c r="EJ666" s="19"/>
      <c r="EK666" s="19"/>
      <c r="EL666" s="19"/>
      <c r="EM666" s="19"/>
      <c r="EN666" s="19"/>
      <c r="EO666" s="19"/>
      <c r="EP666" s="19"/>
      <c r="EQ666" s="19"/>
      <c r="ER666" s="19"/>
      <c r="ES666" s="19"/>
      <c r="ET666" s="19"/>
      <c r="EU666" s="19"/>
      <c r="EV666" s="19"/>
      <c r="EW666" s="19"/>
      <c r="EX666" s="19"/>
      <c r="EY666" s="19"/>
      <c r="EZ666" s="19"/>
      <c r="FA666" s="19"/>
      <c r="FB666" s="19"/>
      <c r="FC666" s="19"/>
      <c r="FD666" s="19"/>
      <c r="FE666" s="19"/>
      <c r="FF666" s="19"/>
      <c r="FG666" s="19"/>
      <c r="FH666" s="19"/>
      <c r="FI666" s="19"/>
      <c r="FJ666" s="19"/>
      <c r="FK666" s="19"/>
      <c r="FL666" s="19"/>
      <c r="FM666" s="19"/>
      <c r="FN666" s="19"/>
      <c r="FO666" s="19"/>
      <c r="FP666" s="19"/>
      <c r="FQ666" s="19"/>
      <c r="FR666" s="19"/>
      <c r="FS666" s="19"/>
    </row>
    <row r="667" s="11" customFormat="true" ht="19.5" hidden="false" customHeight="false" outlineLevel="0" collapsed="false">
      <c r="A667" s="12"/>
      <c r="B667" s="13" t="s">
        <v>1</v>
      </c>
      <c r="C667" s="14" t="s">
        <v>2</v>
      </c>
      <c r="D667" s="15"/>
      <c r="E667" s="16" t="s">
        <v>3</v>
      </c>
      <c r="F667" s="16" t="s">
        <v>4</v>
      </c>
      <c r="G667" s="16" t="s">
        <v>5</v>
      </c>
      <c r="H667" s="17" t="s">
        <v>6</v>
      </c>
      <c r="I667" s="17"/>
      <c r="J667" s="17"/>
      <c r="K667" s="18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</row>
    <row r="668" customFormat="false" ht="18" hidden="false" customHeight="true" outlineLevel="0" collapsed="false">
      <c r="A668" s="20"/>
      <c r="B668" s="21" t="s">
        <v>7</v>
      </c>
      <c r="C668" s="22" t="s">
        <v>8</v>
      </c>
      <c r="D668" s="23" t="s">
        <v>9</v>
      </c>
      <c r="E668" s="140" t="s">
        <v>10</v>
      </c>
      <c r="F668" s="24" t="s">
        <v>10</v>
      </c>
      <c r="G668" s="24" t="s">
        <v>10</v>
      </c>
      <c r="H668" s="25" t="s">
        <v>11</v>
      </c>
      <c r="I668" s="25" t="s">
        <v>12</v>
      </c>
      <c r="J668" s="17" t="s">
        <v>65</v>
      </c>
      <c r="K668" s="26" t="s">
        <v>14</v>
      </c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  <c r="BE668" s="19"/>
      <c r="BF668" s="19"/>
      <c r="BG668" s="19"/>
      <c r="BH668" s="19"/>
      <c r="BI668" s="19"/>
      <c r="BJ668" s="19"/>
      <c r="BK668" s="19"/>
      <c r="BL668" s="19"/>
      <c r="BM668" s="19"/>
      <c r="BN668" s="19"/>
      <c r="BO668" s="19"/>
      <c r="BP668" s="19"/>
      <c r="BQ668" s="19"/>
      <c r="BR668" s="19"/>
      <c r="BS668" s="19"/>
      <c r="BT668" s="19"/>
      <c r="BU668" s="19"/>
      <c r="BV668" s="19"/>
      <c r="BW668" s="19"/>
      <c r="BX668" s="19"/>
      <c r="BY668" s="19"/>
      <c r="BZ668" s="19"/>
      <c r="CA668" s="19"/>
      <c r="CB668" s="19"/>
      <c r="CC668" s="19"/>
      <c r="CD668" s="19"/>
      <c r="CE668" s="19"/>
      <c r="CF668" s="19"/>
      <c r="CG668" s="19"/>
      <c r="CH668" s="19"/>
      <c r="CI668" s="19"/>
      <c r="CJ668" s="19"/>
      <c r="CK668" s="19"/>
      <c r="CL668" s="19"/>
      <c r="CM668" s="19"/>
      <c r="CN668" s="19"/>
      <c r="CO668" s="19"/>
      <c r="CP668" s="19"/>
      <c r="CQ668" s="19"/>
      <c r="CR668" s="19"/>
      <c r="CS668" s="19"/>
      <c r="CT668" s="19"/>
      <c r="CU668" s="19"/>
      <c r="CV668" s="19"/>
      <c r="CW668" s="19"/>
      <c r="CX668" s="19"/>
      <c r="CY668" s="19"/>
      <c r="CZ668" s="19"/>
      <c r="DA668" s="19"/>
      <c r="DB668" s="19"/>
      <c r="DC668" s="19"/>
      <c r="DD668" s="19"/>
      <c r="DE668" s="19"/>
      <c r="DF668" s="19"/>
      <c r="DG668" s="19"/>
      <c r="DH668" s="19"/>
      <c r="DI668" s="19"/>
      <c r="DJ668" s="19"/>
      <c r="DK668" s="19"/>
      <c r="DL668" s="19"/>
      <c r="DM668" s="19"/>
      <c r="DN668" s="19"/>
      <c r="DO668" s="19"/>
      <c r="DP668" s="19"/>
      <c r="DQ668" s="19"/>
      <c r="DR668" s="19"/>
      <c r="DS668" s="19"/>
      <c r="DT668" s="19"/>
      <c r="DU668" s="19"/>
      <c r="DV668" s="19"/>
      <c r="DW668" s="19"/>
      <c r="DX668" s="19"/>
      <c r="DY668" s="19"/>
      <c r="DZ668" s="19"/>
      <c r="EA668" s="19"/>
      <c r="EB668" s="19"/>
      <c r="EC668" s="19"/>
      <c r="ED668" s="19"/>
      <c r="EE668" s="19"/>
      <c r="EF668" s="19"/>
      <c r="EG668" s="19"/>
      <c r="EH668" s="19"/>
      <c r="EI668" s="19"/>
      <c r="EJ668" s="19"/>
      <c r="EK668" s="19"/>
      <c r="EL668" s="19"/>
      <c r="EM668" s="19"/>
      <c r="EN668" s="19"/>
      <c r="EO668" s="19"/>
      <c r="EP668" s="19"/>
      <c r="EQ668" s="19"/>
      <c r="ER668" s="19"/>
      <c r="ES668" s="19"/>
      <c r="ET668" s="19"/>
      <c r="EU668" s="19"/>
      <c r="EV668" s="19"/>
      <c r="EW668" s="19"/>
      <c r="EX668" s="19"/>
      <c r="EY668" s="19"/>
      <c r="EZ668" s="19"/>
      <c r="FA668" s="19"/>
      <c r="FB668" s="19"/>
      <c r="FC668" s="19"/>
      <c r="FD668" s="19"/>
      <c r="FE668" s="19"/>
      <c r="FF668" s="19"/>
      <c r="FG668" s="19"/>
      <c r="FH668" s="19"/>
      <c r="FI668" s="19"/>
      <c r="FJ668" s="19"/>
      <c r="FK668" s="19"/>
      <c r="FL668" s="19"/>
      <c r="FM668" s="19"/>
      <c r="FN668" s="19"/>
      <c r="FO668" s="19"/>
      <c r="FP668" s="19"/>
      <c r="FQ668" s="19"/>
      <c r="FR668" s="19"/>
      <c r="FS668" s="19"/>
    </row>
    <row r="669" customFormat="false" ht="18" hidden="false" customHeight="true" outlineLevel="0" collapsed="false">
      <c r="A669" s="20"/>
      <c r="B669" s="21"/>
      <c r="C669" s="21" t="s">
        <v>15</v>
      </c>
      <c r="D669" s="27"/>
      <c r="E669" s="140"/>
      <c r="F669" s="24"/>
      <c r="G669" s="24"/>
      <c r="H669" s="25"/>
      <c r="I669" s="25"/>
      <c r="J669" s="17"/>
      <c r="K669" s="26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  <c r="BE669" s="19"/>
      <c r="BF669" s="19"/>
      <c r="BG669" s="19"/>
      <c r="BH669" s="19"/>
      <c r="BI669" s="19"/>
      <c r="BJ669" s="19"/>
      <c r="BK669" s="19"/>
      <c r="BL669" s="19"/>
      <c r="BM669" s="19"/>
      <c r="BN669" s="19"/>
      <c r="BO669" s="19"/>
      <c r="BP669" s="19"/>
      <c r="BQ669" s="19"/>
      <c r="BR669" s="19"/>
      <c r="BS669" s="19"/>
      <c r="BT669" s="19"/>
      <c r="BU669" s="19"/>
      <c r="BV669" s="19"/>
      <c r="BW669" s="19"/>
      <c r="BX669" s="19"/>
      <c r="BY669" s="19"/>
      <c r="BZ669" s="19"/>
      <c r="CA669" s="19"/>
      <c r="CB669" s="19"/>
      <c r="CC669" s="19"/>
      <c r="CD669" s="19"/>
      <c r="CE669" s="19"/>
      <c r="CF669" s="19"/>
      <c r="CG669" s="19"/>
      <c r="CH669" s="19"/>
      <c r="CI669" s="19"/>
      <c r="CJ669" s="19"/>
      <c r="CK669" s="19"/>
      <c r="CL669" s="19"/>
      <c r="CM669" s="19"/>
      <c r="CN669" s="19"/>
      <c r="CO669" s="19"/>
      <c r="CP669" s="19"/>
      <c r="CQ669" s="19"/>
      <c r="CR669" s="19"/>
      <c r="CS669" s="19"/>
      <c r="CT669" s="19"/>
      <c r="CU669" s="19"/>
      <c r="CV669" s="19"/>
      <c r="CW669" s="19"/>
      <c r="CX669" s="19"/>
      <c r="CY669" s="19"/>
      <c r="CZ669" s="19"/>
      <c r="DA669" s="19"/>
      <c r="DB669" s="19"/>
      <c r="DC669" s="19"/>
      <c r="DD669" s="19"/>
      <c r="DE669" s="19"/>
      <c r="DF669" s="19"/>
      <c r="DG669" s="19"/>
      <c r="DH669" s="19"/>
      <c r="DI669" s="19"/>
      <c r="DJ669" s="19"/>
      <c r="DK669" s="19"/>
      <c r="DL669" s="19"/>
      <c r="DM669" s="19"/>
      <c r="DN669" s="19"/>
      <c r="DO669" s="19"/>
      <c r="DP669" s="19"/>
      <c r="DQ669" s="19"/>
      <c r="DR669" s="19"/>
      <c r="DS669" s="19"/>
      <c r="DT669" s="19"/>
      <c r="DU669" s="19"/>
      <c r="DV669" s="19"/>
      <c r="DW669" s="19"/>
      <c r="DX669" s="19"/>
      <c r="DY669" s="19"/>
      <c r="DZ669" s="19"/>
      <c r="EA669" s="19"/>
      <c r="EB669" s="19"/>
      <c r="EC669" s="19"/>
      <c r="ED669" s="19"/>
      <c r="EE669" s="19"/>
      <c r="EF669" s="19"/>
      <c r="EG669" s="19"/>
      <c r="EH669" s="19"/>
      <c r="EI669" s="19"/>
      <c r="EJ669" s="19"/>
      <c r="EK669" s="19"/>
      <c r="EL669" s="19"/>
      <c r="EM669" s="19"/>
      <c r="EN669" s="19"/>
      <c r="EO669" s="19"/>
      <c r="EP669" s="19"/>
      <c r="EQ669" s="19"/>
      <c r="ER669" s="19"/>
      <c r="ES669" s="19"/>
      <c r="ET669" s="19"/>
      <c r="EU669" s="19"/>
      <c r="EV669" s="19"/>
      <c r="EW669" s="19"/>
      <c r="EX669" s="19"/>
      <c r="EY669" s="19"/>
      <c r="EZ669" s="19"/>
      <c r="FA669" s="19"/>
      <c r="FB669" s="19"/>
      <c r="FC669" s="19"/>
      <c r="FD669" s="19"/>
      <c r="FE669" s="19"/>
      <c r="FF669" s="19"/>
      <c r="FG669" s="19"/>
      <c r="FH669" s="19"/>
      <c r="FI669" s="19"/>
      <c r="FJ669" s="19"/>
      <c r="FK669" s="19"/>
      <c r="FL669" s="19"/>
      <c r="FM669" s="19"/>
      <c r="FN669" s="19"/>
      <c r="FO669" s="19"/>
      <c r="FP669" s="19"/>
      <c r="FQ669" s="19"/>
      <c r="FR669" s="19"/>
      <c r="FS669" s="19"/>
    </row>
    <row r="670" customFormat="false" ht="18.75" hidden="false" customHeight="false" outlineLevel="0" collapsed="false">
      <c r="A670" s="28" t="n">
        <v>1</v>
      </c>
      <c r="B670" s="29" t="s">
        <v>396</v>
      </c>
      <c r="C670" s="29"/>
      <c r="D670" s="29"/>
      <c r="E670" s="30" t="n">
        <f aca="false">SUM(E671:E673)</f>
        <v>392111</v>
      </c>
      <c r="F670" s="30" t="n">
        <f aca="false">SUM(F671:F673)</f>
        <v>932039</v>
      </c>
      <c r="G670" s="30" t="n">
        <f aca="false">SUM(G671:G673)</f>
        <v>417967.22</v>
      </c>
      <c r="H670" s="30" t="n">
        <f aca="false">SUM(H671:H673)</f>
        <v>935254</v>
      </c>
      <c r="I670" s="30" t="n">
        <f aca="false">SUM(I671:I673)</f>
        <v>1678452</v>
      </c>
      <c r="J670" s="30" t="n">
        <f aca="false">SUM(J671:J673)</f>
        <v>1068457.29</v>
      </c>
      <c r="K670" s="30" t="n">
        <f aca="false">SUM(J670/I670*100)</f>
        <v>63.6573038728543</v>
      </c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  <c r="BE670" s="19"/>
      <c r="BF670" s="19"/>
      <c r="BG670" s="19"/>
      <c r="BH670" s="19"/>
      <c r="BI670" s="19"/>
      <c r="BJ670" s="19"/>
      <c r="BK670" s="19"/>
      <c r="BL670" s="19"/>
      <c r="BM670" s="19"/>
      <c r="BN670" s="19"/>
      <c r="BO670" s="19"/>
      <c r="BP670" s="19"/>
      <c r="BQ670" s="19"/>
      <c r="BR670" s="19"/>
      <c r="BS670" s="19"/>
      <c r="BT670" s="19"/>
      <c r="BU670" s="19"/>
      <c r="BV670" s="19"/>
      <c r="BW670" s="19"/>
      <c r="BX670" s="19"/>
      <c r="BY670" s="19"/>
      <c r="BZ670" s="19"/>
      <c r="CA670" s="19"/>
      <c r="CB670" s="19"/>
      <c r="CC670" s="19"/>
      <c r="CD670" s="19"/>
      <c r="CE670" s="19"/>
      <c r="CF670" s="19"/>
      <c r="CG670" s="19"/>
      <c r="CH670" s="19"/>
      <c r="CI670" s="19"/>
      <c r="CJ670" s="19"/>
      <c r="CK670" s="19"/>
      <c r="CL670" s="19"/>
      <c r="CM670" s="19"/>
      <c r="CN670" s="19"/>
      <c r="CO670" s="19"/>
      <c r="CP670" s="19"/>
      <c r="CQ670" s="19"/>
      <c r="CR670" s="19"/>
      <c r="CS670" s="19"/>
      <c r="CT670" s="19"/>
      <c r="CU670" s="19"/>
      <c r="CV670" s="19"/>
      <c r="CW670" s="19"/>
      <c r="CX670" s="19"/>
      <c r="CY670" s="19"/>
      <c r="CZ670" s="19"/>
      <c r="DA670" s="19"/>
      <c r="DB670" s="19"/>
      <c r="DC670" s="19"/>
      <c r="DD670" s="19"/>
      <c r="DE670" s="19"/>
      <c r="DF670" s="19"/>
      <c r="DG670" s="19"/>
      <c r="DH670" s="19"/>
      <c r="DI670" s="19"/>
      <c r="DJ670" s="19"/>
      <c r="DK670" s="19"/>
      <c r="DL670" s="19"/>
      <c r="DM670" s="19"/>
      <c r="DN670" s="19"/>
      <c r="DO670" s="19"/>
      <c r="DP670" s="19"/>
      <c r="DQ670" s="19"/>
      <c r="DR670" s="19"/>
      <c r="DS670" s="19"/>
      <c r="DT670" s="19"/>
      <c r="DU670" s="19"/>
      <c r="DV670" s="19"/>
      <c r="DW670" s="19"/>
      <c r="DX670" s="19"/>
      <c r="DY670" s="19"/>
      <c r="DZ670" s="19"/>
      <c r="EA670" s="19"/>
      <c r="EB670" s="19"/>
      <c r="EC670" s="19"/>
      <c r="ED670" s="19"/>
      <c r="EE670" s="19"/>
      <c r="EF670" s="19"/>
      <c r="EG670" s="19"/>
      <c r="EH670" s="19"/>
      <c r="EI670" s="19"/>
      <c r="EJ670" s="19"/>
      <c r="EK670" s="19"/>
      <c r="EL670" s="19"/>
      <c r="EM670" s="19"/>
      <c r="EN670" s="19"/>
      <c r="EO670" s="19"/>
      <c r="EP670" s="19"/>
      <c r="EQ670" s="19"/>
      <c r="ER670" s="19"/>
      <c r="ES670" s="19"/>
      <c r="ET670" s="19"/>
      <c r="EU670" s="19"/>
      <c r="EV670" s="19"/>
      <c r="EW670" s="19"/>
      <c r="EX670" s="19"/>
      <c r="EY670" s="19"/>
      <c r="EZ670" s="19"/>
      <c r="FA670" s="19"/>
      <c r="FB670" s="19"/>
      <c r="FC670" s="19"/>
      <c r="FD670" s="19"/>
      <c r="FE670" s="19"/>
      <c r="FF670" s="19"/>
      <c r="FG670" s="19"/>
      <c r="FH670" s="19"/>
      <c r="FI670" s="19"/>
      <c r="FJ670" s="19"/>
      <c r="FK670" s="19"/>
      <c r="FL670" s="19"/>
      <c r="FM670" s="19"/>
      <c r="FN670" s="19"/>
      <c r="FO670" s="19"/>
      <c r="FP670" s="19"/>
      <c r="FQ670" s="19"/>
      <c r="FR670" s="19"/>
      <c r="FS670" s="19"/>
    </row>
    <row r="671" customFormat="false" ht="18.75" hidden="false" customHeight="false" outlineLevel="0" collapsed="false">
      <c r="A671" s="33" t="n">
        <f aca="false">SUM(A670+1)</f>
        <v>2</v>
      </c>
      <c r="B671" s="233" t="s">
        <v>17</v>
      </c>
      <c r="C671" s="234" t="s">
        <v>18</v>
      </c>
      <c r="D671" s="235"/>
      <c r="E671" s="296" t="n">
        <f aca="false">SUM(E675+E682+E687)</f>
        <v>142457</v>
      </c>
      <c r="F671" s="296" t="n">
        <f aca="false">SUM(F675+F682+F687)</f>
        <v>194819</v>
      </c>
      <c r="G671" s="296" t="n">
        <f aca="false">SUM(G675+G682+G687)</f>
        <v>314619.65</v>
      </c>
      <c r="H671" s="296" t="n">
        <f aca="false">SUM(H675+H682+H687)</f>
        <v>198000</v>
      </c>
      <c r="I671" s="296" t="n">
        <f aca="false">SUM(I675+I682+I687)</f>
        <v>228143</v>
      </c>
      <c r="J671" s="296" t="n">
        <f aca="false">SUM(J675+J682+J687)</f>
        <v>163865.87</v>
      </c>
      <c r="K671" s="43" t="n">
        <f aca="false">SUM(J671/I671*100)</f>
        <v>71.825946884191</v>
      </c>
      <c r="L671" s="188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  <c r="BE671" s="19"/>
      <c r="BF671" s="19"/>
      <c r="BG671" s="19"/>
      <c r="BH671" s="19"/>
      <c r="BI671" s="19"/>
      <c r="BJ671" s="19"/>
      <c r="BK671" s="19"/>
      <c r="BL671" s="19"/>
      <c r="BM671" s="19"/>
      <c r="BN671" s="19"/>
      <c r="BO671" s="19"/>
      <c r="BP671" s="19"/>
      <c r="BQ671" s="19"/>
      <c r="BR671" s="19"/>
      <c r="BS671" s="19"/>
      <c r="BT671" s="19"/>
      <c r="BU671" s="19"/>
      <c r="BV671" s="19"/>
      <c r="BW671" s="19"/>
      <c r="BX671" s="19"/>
      <c r="BY671" s="19"/>
      <c r="BZ671" s="19"/>
      <c r="CA671" s="19"/>
      <c r="CB671" s="19"/>
      <c r="CC671" s="19"/>
      <c r="CD671" s="19"/>
      <c r="CE671" s="19"/>
      <c r="CF671" s="19"/>
      <c r="CG671" s="19"/>
      <c r="CH671" s="19"/>
      <c r="CI671" s="19"/>
      <c r="CJ671" s="19"/>
      <c r="CK671" s="19"/>
      <c r="CL671" s="19"/>
      <c r="CM671" s="19"/>
      <c r="CN671" s="19"/>
      <c r="CO671" s="19"/>
      <c r="CP671" s="19"/>
      <c r="CQ671" s="19"/>
      <c r="CR671" s="19"/>
      <c r="CS671" s="19"/>
      <c r="CT671" s="19"/>
      <c r="CU671" s="19"/>
      <c r="CV671" s="19"/>
      <c r="CW671" s="19"/>
      <c r="CX671" s="19"/>
      <c r="CY671" s="19"/>
      <c r="CZ671" s="19"/>
      <c r="DA671" s="19"/>
      <c r="DB671" s="19"/>
      <c r="DC671" s="19"/>
      <c r="DD671" s="19"/>
      <c r="DE671" s="19"/>
      <c r="DF671" s="19"/>
      <c r="DG671" s="19"/>
      <c r="DH671" s="19"/>
      <c r="DI671" s="19"/>
      <c r="DJ671" s="19"/>
      <c r="DK671" s="19"/>
      <c r="DL671" s="19"/>
      <c r="DM671" s="19"/>
      <c r="DN671" s="19"/>
      <c r="DO671" s="19"/>
      <c r="DP671" s="19"/>
      <c r="DQ671" s="19"/>
      <c r="DR671" s="19"/>
      <c r="DS671" s="19"/>
      <c r="DT671" s="19"/>
      <c r="DU671" s="19"/>
      <c r="DV671" s="19"/>
      <c r="DW671" s="19"/>
      <c r="DX671" s="19"/>
      <c r="DY671" s="19"/>
      <c r="DZ671" s="19"/>
      <c r="EA671" s="19"/>
      <c r="EB671" s="19"/>
      <c r="EC671" s="19"/>
      <c r="ED671" s="19"/>
      <c r="EE671" s="19"/>
      <c r="EF671" s="19"/>
      <c r="EG671" s="19"/>
      <c r="EH671" s="19"/>
      <c r="EI671" s="19"/>
      <c r="EJ671" s="19"/>
      <c r="EK671" s="19"/>
      <c r="EL671" s="19"/>
      <c r="EM671" s="19"/>
      <c r="EN671" s="19"/>
      <c r="EO671" s="19"/>
      <c r="EP671" s="19"/>
      <c r="EQ671" s="19"/>
      <c r="ER671" s="19"/>
      <c r="ES671" s="19"/>
      <c r="ET671" s="19"/>
      <c r="EU671" s="19"/>
      <c r="EV671" s="19"/>
      <c r="EW671" s="19"/>
      <c r="EX671" s="19"/>
      <c r="EY671" s="19"/>
      <c r="EZ671" s="19"/>
      <c r="FA671" s="19"/>
      <c r="FB671" s="19"/>
      <c r="FC671" s="19"/>
      <c r="FD671" s="19"/>
      <c r="FE671" s="19"/>
      <c r="FF671" s="19"/>
      <c r="FG671" s="19"/>
      <c r="FH671" s="19"/>
      <c r="FI671" s="19"/>
      <c r="FJ671" s="19"/>
      <c r="FK671" s="19"/>
      <c r="FL671" s="19"/>
      <c r="FM671" s="19"/>
      <c r="FN671" s="19"/>
      <c r="FO671" s="19"/>
      <c r="FP671" s="19"/>
      <c r="FQ671" s="19"/>
      <c r="FR671" s="19"/>
      <c r="FS671" s="19"/>
    </row>
    <row r="672" s="40" customFormat="true" ht="18.75" hidden="false" customHeight="false" outlineLevel="0" collapsed="false">
      <c r="A672" s="33" t="n">
        <f aca="false">SUM(A671+1)</f>
        <v>3</v>
      </c>
      <c r="B672" s="77"/>
      <c r="C672" s="236" t="s">
        <v>19</v>
      </c>
      <c r="D672" s="237"/>
      <c r="E672" s="297" t="n">
        <f aca="false">SUM(E688)</f>
        <v>249654</v>
      </c>
      <c r="F672" s="297" t="n">
        <f aca="false">SUM(F688)</f>
        <v>737220</v>
      </c>
      <c r="G672" s="297" t="n">
        <f aca="false">SUM(G688)</f>
        <v>103347.57</v>
      </c>
      <c r="H672" s="297" t="n">
        <f aca="false">SUM(H688)</f>
        <v>737254</v>
      </c>
      <c r="I672" s="297" t="n">
        <f aca="false">SUM(I688)</f>
        <v>1450309</v>
      </c>
      <c r="J672" s="297" t="n">
        <f aca="false">SUM(J688)</f>
        <v>904591.42</v>
      </c>
      <c r="K672" s="43" t="n">
        <f aca="false">SUM(J672/I672*100)</f>
        <v>62.372323415217</v>
      </c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</row>
    <row r="673" customFormat="false" ht="19.5" hidden="false" customHeight="false" outlineLevel="0" collapsed="false">
      <c r="A673" s="33" t="n">
        <f aca="false">SUM(A672+1)</f>
        <v>4</v>
      </c>
      <c r="B673" s="77"/>
      <c r="C673" s="236" t="s">
        <v>20</v>
      </c>
      <c r="D673" s="237"/>
      <c r="E673" s="43"/>
      <c r="F673" s="43"/>
      <c r="G673" s="43"/>
      <c r="H673" s="43"/>
      <c r="I673" s="43"/>
      <c r="J673" s="43"/>
      <c r="K673" s="43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  <c r="BE673" s="19"/>
      <c r="BF673" s="19"/>
      <c r="BG673" s="19"/>
      <c r="BH673" s="19"/>
      <c r="BI673" s="19"/>
      <c r="BJ673" s="19"/>
      <c r="BK673" s="19"/>
      <c r="BL673" s="19"/>
      <c r="BM673" s="19"/>
      <c r="BN673" s="19"/>
      <c r="BO673" s="19"/>
      <c r="BP673" s="19"/>
      <c r="BQ673" s="19"/>
      <c r="BR673" s="19"/>
      <c r="BS673" s="19"/>
      <c r="BT673" s="19"/>
      <c r="BU673" s="19"/>
      <c r="BV673" s="19"/>
      <c r="BW673" s="19"/>
      <c r="BX673" s="19"/>
      <c r="BY673" s="19"/>
      <c r="BZ673" s="19"/>
      <c r="CA673" s="19"/>
      <c r="CB673" s="19"/>
      <c r="CC673" s="19"/>
      <c r="CD673" s="19"/>
      <c r="CE673" s="19"/>
      <c r="CF673" s="19"/>
      <c r="CG673" s="19"/>
      <c r="CH673" s="19"/>
      <c r="CI673" s="19"/>
      <c r="CJ673" s="19"/>
      <c r="CK673" s="19"/>
      <c r="CL673" s="19"/>
      <c r="CM673" s="19"/>
      <c r="CN673" s="19"/>
      <c r="CO673" s="19"/>
      <c r="CP673" s="19"/>
      <c r="CQ673" s="19"/>
      <c r="CR673" s="19"/>
      <c r="CS673" s="19"/>
      <c r="CT673" s="19"/>
      <c r="CU673" s="19"/>
      <c r="CV673" s="19"/>
      <c r="CW673" s="19"/>
      <c r="CX673" s="19"/>
      <c r="CY673" s="19"/>
      <c r="CZ673" s="19"/>
      <c r="DA673" s="19"/>
      <c r="DB673" s="19"/>
      <c r="DC673" s="19"/>
      <c r="DD673" s="19"/>
      <c r="DE673" s="19"/>
      <c r="DF673" s="19"/>
      <c r="DG673" s="19"/>
      <c r="DH673" s="19"/>
      <c r="DI673" s="19"/>
      <c r="DJ673" s="19"/>
      <c r="DK673" s="19"/>
      <c r="DL673" s="19"/>
      <c r="DM673" s="19"/>
      <c r="DN673" s="19"/>
      <c r="DO673" s="19"/>
      <c r="DP673" s="19"/>
      <c r="DQ673" s="19"/>
      <c r="DR673" s="19"/>
      <c r="DS673" s="19"/>
      <c r="DT673" s="19"/>
      <c r="DU673" s="19"/>
      <c r="DV673" s="19"/>
      <c r="DW673" s="19"/>
      <c r="DX673" s="19"/>
      <c r="DY673" s="19"/>
      <c r="DZ673" s="19"/>
      <c r="EA673" s="19"/>
      <c r="EB673" s="19"/>
      <c r="EC673" s="19"/>
      <c r="ED673" s="19"/>
      <c r="EE673" s="19"/>
      <c r="EF673" s="19"/>
      <c r="EG673" s="19"/>
      <c r="EH673" s="19"/>
      <c r="EI673" s="19"/>
      <c r="EJ673" s="19"/>
      <c r="EK673" s="19"/>
      <c r="EL673" s="19"/>
      <c r="EM673" s="19"/>
      <c r="EN673" s="19"/>
      <c r="EO673" s="19"/>
      <c r="EP673" s="19"/>
      <c r="EQ673" s="19"/>
      <c r="ER673" s="19"/>
      <c r="ES673" s="19"/>
      <c r="ET673" s="19"/>
      <c r="EU673" s="19"/>
      <c r="EV673" s="19"/>
      <c r="EW673" s="19"/>
      <c r="EX673" s="19"/>
      <c r="EY673" s="19"/>
      <c r="EZ673" s="19"/>
      <c r="FA673" s="19"/>
      <c r="FB673" s="19"/>
      <c r="FC673" s="19"/>
      <c r="FD673" s="19"/>
      <c r="FE673" s="19"/>
      <c r="FF673" s="19"/>
      <c r="FG673" s="19"/>
      <c r="FH673" s="19"/>
      <c r="FI673" s="19"/>
      <c r="FJ673" s="19"/>
      <c r="FK673" s="19"/>
      <c r="FL673" s="19"/>
      <c r="FM673" s="19"/>
      <c r="FN673" s="19"/>
      <c r="FO673" s="19"/>
      <c r="FP673" s="19"/>
      <c r="FQ673" s="19"/>
      <c r="FR673" s="19"/>
      <c r="FS673" s="19"/>
    </row>
    <row r="674" customFormat="false" ht="19.5" hidden="false" customHeight="false" outlineLevel="0" collapsed="false">
      <c r="A674" s="44" t="n">
        <f aca="false">SUM(A673+1)</f>
        <v>5</v>
      </c>
      <c r="B674" s="45" t="n">
        <v>1</v>
      </c>
      <c r="C674" s="153" t="s">
        <v>397</v>
      </c>
      <c r="D674" s="238"/>
      <c r="E674" s="48" t="n">
        <f aca="false">SUM(E675)</f>
        <v>4339</v>
      </c>
      <c r="F674" s="45" t="n">
        <f aca="false">SUM(F675)</f>
        <v>8579</v>
      </c>
      <c r="G674" s="48" t="n">
        <f aca="false">SUM(G675)</f>
        <v>1898.08</v>
      </c>
      <c r="H674" s="45" t="n">
        <f aca="false">SUM(H675)</f>
        <v>5000</v>
      </c>
      <c r="I674" s="45" t="n">
        <f aca="false">SUM(I675)</f>
        <v>5300</v>
      </c>
      <c r="J674" s="48" t="n">
        <f aca="false">SUM(J675)</f>
        <v>2322.77</v>
      </c>
      <c r="K674" s="298" t="n">
        <f aca="false">SUM(J674/I674*100)</f>
        <v>43.8258490566038</v>
      </c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  <c r="BE674" s="19"/>
      <c r="BF674" s="19"/>
      <c r="BG674" s="19"/>
      <c r="BH674" s="19"/>
      <c r="BI674" s="19"/>
      <c r="BJ674" s="19"/>
      <c r="BK674" s="19"/>
      <c r="BL674" s="19"/>
      <c r="BM674" s="19"/>
      <c r="BN674" s="19"/>
      <c r="BO674" s="19"/>
      <c r="BP674" s="19"/>
      <c r="BQ674" s="19"/>
      <c r="BR674" s="19"/>
      <c r="BS674" s="19"/>
      <c r="BT674" s="19"/>
      <c r="BU674" s="19"/>
      <c r="BV674" s="19"/>
      <c r="BW674" s="19"/>
      <c r="BX674" s="19"/>
      <c r="BY674" s="19"/>
      <c r="BZ674" s="19"/>
      <c r="CA674" s="19"/>
      <c r="CB674" s="19"/>
      <c r="CC674" s="19"/>
      <c r="CD674" s="19"/>
      <c r="CE674" s="19"/>
      <c r="CF674" s="19"/>
      <c r="CG674" s="19"/>
      <c r="CH674" s="19"/>
      <c r="CI674" s="19"/>
      <c r="CJ674" s="19"/>
      <c r="CK674" s="19"/>
      <c r="CL674" s="19"/>
      <c r="CM674" s="19"/>
      <c r="CN674" s="19"/>
      <c r="CO674" s="19"/>
      <c r="CP674" s="19"/>
      <c r="CQ674" s="19"/>
      <c r="CR674" s="19"/>
      <c r="CS674" s="19"/>
      <c r="CT674" s="19"/>
      <c r="CU674" s="19"/>
      <c r="CV674" s="19"/>
      <c r="CW674" s="19"/>
      <c r="CX674" s="19"/>
      <c r="CY674" s="19"/>
      <c r="CZ674" s="19"/>
      <c r="DA674" s="19"/>
      <c r="DB674" s="19"/>
      <c r="DC674" s="19"/>
      <c r="DD674" s="19"/>
      <c r="DE674" s="19"/>
      <c r="DF674" s="19"/>
      <c r="DG674" s="19"/>
      <c r="DH674" s="19"/>
      <c r="DI674" s="19"/>
      <c r="DJ674" s="19"/>
      <c r="DK674" s="19"/>
      <c r="DL674" s="19"/>
      <c r="DM674" s="19"/>
      <c r="DN674" s="19"/>
      <c r="DO674" s="19"/>
      <c r="DP674" s="19"/>
      <c r="DQ674" s="19"/>
      <c r="DR674" s="19"/>
      <c r="DS674" s="19"/>
      <c r="DT674" s="19"/>
      <c r="DU674" s="19"/>
      <c r="DV674" s="19"/>
      <c r="DW674" s="19"/>
      <c r="DX674" s="19"/>
      <c r="DY674" s="19"/>
      <c r="DZ674" s="19"/>
      <c r="EA674" s="19"/>
      <c r="EB674" s="19"/>
      <c r="EC674" s="19"/>
      <c r="ED674" s="19"/>
      <c r="EE674" s="19"/>
      <c r="EF674" s="19"/>
      <c r="EG674" s="19"/>
      <c r="EH674" s="19"/>
      <c r="EI674" s="19"/>
      <c r="EJ674" s="19"/>
      <c r="EK674" s="19"/>
      <c r="EL674" s="19"/>
      <c r="EM674" s="19"/>
      <c r="EN674" s="19"/>
      <c r="EO674" s="19"/>
      <c r="EP674" s="19"/>
      <c r="EQ674" s="19"/>
      <c r="ER674" s="19"/>
      <c r="ES674" s="19"/>
      <c r="ET674" s="19"/>
      <c r="EU674" s="19"/>
      <c r="EV674" s="19"/>
      <c r="EW674" s="19"/>
      <c r="EX674" s="19"/>
      <c r="EY674" s="19"/>
      <c r="EZ674" s="19"/>
      <c r="FA674" s="19"/>
      <c r="FB674" s="19"/>
      <c r="FC674" s="19"/>
      <c r="FD674" s="19"/>
      <c r="FE674" s="19"/>
      <c r="FF674" s="19"/>
      <c r="FG674" s="19"/>
      <c r="FH674" s="19"/>
      <c r="FI674" s="19"/>
      <c r="FJ674" s="19"/>
      <c r="FK674" s="19"/>
      <c r="FL674" s="19"/>
      <c r="FM674" s="19"/>
      <c r="FN674" s="19"/>
      <c r="FO674" s="19"/>
      <c r="FP674" s="19"/>
      <c r="FQ674" s="19"/>
      <c r="FR674" s="19"/>
      <c r="FS674" s="19"/>
    </row>
    <row r="675" s="40" customFormat="true" ht="18.75" hidden="false" customHeight="false" outlineLevel="0" collapsed="false">
      <c r="A675" s="44" t="n">
        <f aca="false">SUM(A674+1)</f>
        <v>6</v>
      </c>
      <c r="B675" s="222"/>
      <c r="C675" s="155" t="s">
        <v>22</v>
      </c>
      <c r="D675" s="82"/>
      <c r="E675" s="68" t="n">
        <f aca="false">SUM(E676)</f>
        <v>4339</v>
      </c>
      <c r="F675" s="68" t="n">
        <f aca="false">SUM(F676)</f>
        <v>8579</v>
      </c>
      <c r="G675" s="68" t="n">
        <f aca="false">SUM(G676)</f>
        <v>1898.08</v>
      </c>
      <c r="H675" s="68" t="n">
        <f aca="false">SUM(H676)</f>
        <v>5000</v>
      </c>
      <c r="I675" s="68" t="n">
        <f aca="false">SUM(I676)</f>
        <v>5300</v>
      </c>
      <c r="J675" s="68" t="n">
        <f aca="false">SUM(J676)</f>
        <v>2322.77</v>
      </c>
      <c r="K675" s="43" t="n">
        <f aca="false">SUM(J675/I675*100)</f>
        <v>43.8258490566038</v>
      </c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</row>
    <row r="676" s="118" customFormat="true" ht="18.75" hidden="false" customHeight="false" outlineLevel="0" collapsed="false">
      <c r="A676" s="44" t="n">
        <f aca="false">SUM(A675+1)</f>
        <v>7</v>
      </c>
      <c r="B676" s="222"/>
      <c r="C676" s="182" t="s">
        <v>398</v>
      </c>
      <c r="D676" s="183" t="s">
        <v>399</v>
      </c>
      <c r="E676" s="179" t="n">
        <f aca="false">SUM(E677:E679)</f>
        <v>4339</v>
      </c>
      <c r="F676" s="179" t="n">
        <f aca="false">SUM(F677:F679)</f>
        <v>8579</v>
      </c>
      <c r="G676" s="179" t="n">
        <f aca="false">SUM(G677:G679)</f>
        <v>1898.08</v>
      </c>
      <c r="H676" s="179" t="n">
        <f aca="false">SUM(H677:H679)</f>
        <v>5000</v>
      </c>
      <c r="I676" s="179" t="n">
        <f aca="false">SUM(I677:I679)</f>
        <v>5300</v>
      </c>
      <c r="J676" s="179" t="n">
        <f aca="false">SUM(J677:J679)</f>
        <v>2322.77</v>
      </c>
      <c r="K676" s="144" t="n">
        <f aca="false">SUM(J676/I676)*100</f>
        <v>43.8258490566038</v>
      </c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  <c r="BE676" s="19"/>
      <c r="BF676" s="19"/>
      <c r="BG676" s="19"/>
      <c r="BH676" s="19"/>
      <c r="BI676" s="19"/>
      <c r="BJ676" s="19"/>
      <c r="BK676" s="19"/>
      <c r="BL676" s="19"/>
      <c r="BM676" s="19"/>
      <c r="BN676" s="19"/>
      <c r="BO676" s="19"/>
      <c r="BP676" s="19"/>
      <c r="BQ676" s="19"/>
      <c r="BR676" s="19"/>
      <c r="BS676" s="19"/>
      <c r="BT676" s="19"/>
      <c r="BU676" s="19"/>
      <c r="BV676" s="19"/>
      <c r="BW676" s="19"/>
      <c r="BX676" s="19"/>
      <c r="BY676" s="19"/>
      <c r="BZ676" s="19"/>
      <c r="CA676" s="19"/>
      <c r="CB676" s="19"/>
      <c r="CC676" s="19"/>
      <c r="CD676" s="19"/>
      <c r="CE676" s="19"/>
      <c r="CF676" s="19"/>
      <c r="CG676" s="19"/>
      <c r="CH676" s="19"/>
      <c r="CI676" s="19"/>
      <c r="CJ676" s="19"/>
      <c r="CK676" s="19"/>
      <c r="CL676" s="19"/>
      <c r="CM676" s="19"/>
      <c r="CN676" s="19"/>
      <c r="CO676" s="19"/>
      <c r="CP676" s="19"/>
      <c r="CQ676" s="19"/>
      <c r="CR676" s="19"/>
      <c r="CS676" s="19"/>
      <c r="CT676" s="19"/>
      <c r="CU676" s="19"/>
      <c r="CV676" s="19"/>
      <c r="CW676" s="19"/>
      <c r="CX676" s="19"/>
      <c r="CY676" s="19"/>
      <c r="CZ676" s="19"/>
      <c r="DA676" s="19"/>
      <c r="DB676" s="19"/>
      <c r="DC676" s="19"/>
      <c r="DD676" s="19"/>
      <c r="DE676" s="19"/>
      <c r="DF676" s="19"/>
      <c r="DG676" s="19"/>
      <c r="DH676" s="19"/>
      <c r="DI676" s="19"/>
      <c r="DJ676" s="19"/>
      <c r="DK676" s="19"/>
      <c r="DL676" s="19"/>
      <c r="DM676" s="19"/>
      <c r="DN676" s="19"/>
      <c r="DO676" s="19"/>
      <c r="DP676" s="19"/>
      <c r="DQ676" s="19"/>
      <c r="DR676" s="19"/>
      <c r="DS676" s="19"/>
      <c r="DT676" s="19"/>
      <c r="DU676" s="19"/>
      <c r="DV676" s="19"/>
      <c r="DW676" s="19"/>
      <c r="DX676" s="19"/>
      <c r="DY676" s="19"/>
      <c r="DZ676" s="19"/>
      <c r="EA676" s="19"/>
      <c r="EB676" s="19"/>
      <c r="EC676" s="19"/>
      <c r="ED676" s="19"/>
      <c r="EE676" s="19"/>
      <c r="EF676" s="19"/>
      <c r="EG676" s="19"/>
      <c r="EH676" s="19"/>
      <c r="EI676" s="19"/>
      <c r="EJ676" s="19"/>
      <c r="EK676" s="19"/>
      <c r="EL676" s="19"/>
      <c r="EM676" s="19"/>
      <c r="EN676" s="19"/>
      <c r="EO676" s="19"/>
      <c r="EP676" s="19"/>
      <c r="EQ676" s="19"/>
      <c r="ER676" s="19"/>
      <c r="ES676" s="19"/>
      <c r="ET676" s="19"/>
      <c r="EU676" s="19"/>
      <c r="EV676" s="19"/>
      <c r="EW676" s="19"/>
      <c r="EX676" s="19"/>
      <c r="EY676" s="19"/>
      <c r="EZ676" s="19"/>
      <c r="FA676" s="19"/>
      <c r="FB676" s="19"/>
      <c r="FC676" s="19"/>
      <c r="FD676" s="19"/>
      <c r="FE676" s="19"/>
      <c r="FF676" s="19"/>
      <c r="FG676" s="19"/>
      <c r="FH676" s="19"/>
      <c r="FI676" s="19"/>
      <c r="FJ676" s="19"/>
      <c r="FK676" s="19"/>
      <c r="FL676" s="19"/>
      <c r="FM676" s="19"/>
      <c r="FN676" s="19"/>
      <c r="FO676" s="19"/>
      <c r="FP676" s="19"/>
      <c r="FQ676" s="19"/>
      <c r="FR676" s="19"/>
      <c r="FS676" s="19"/>
    </row>
    <row r="677" customFormat="false" ht="18.75" hidden="false" customHeight="false" outlineLevel="0" collapsed="false">
      <c r="A677" s="44" t="n">
        <f aca="false">SUM(A676+1)</f>
        <v>8</v>
      </c>
      <c r="B677" s="222"/>
      <c r="C677" s="182" t="s">
        <v>32</v>
      </c>
      <c r="D677" s="183" t="s">
        <v>400</v>
      </c>
      <c r="E677" s="246" t="n">
        <v>2059</v>
      </c>
      <c r="F677" s="246" t="n">
        <v>8579</v>
      </c>
      <c r="G677" s="246" t="n">
        <v>32</v>
      </c>
      <c r="H677" s="246" t="n">
        <v>3000</v>
      </c>
      <c r="I677" s="246" t="n">
        <v>3000</v>
      </c>
      <c r="J677" s="246" t="n">
        <v>348.5</v>
      </c>
      <c r="K677" s="144" t="n">
        <f aca="false">SUM(J677/I677)*100</f>
        <v>11.6166666666667</v>
      </c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  <c r="BE677" s="19"/>
      <c r="BF677" s="19"/>
      <c r="BG677" s="19"/>
      <c r="BH677" s="19"/>
      <c r="BI677" s="19"/>
      <c r="BJ677" s="19"/>
      <c r="BK677" s="19"/>
      <c r="BL677" s="19"/>
      <c r="BM677" s="19"/>
      <c r="BN677" s="19"/>
      <c r="BO677" s="19"/>
      <c r="BP677" s="19"/>
      <c r="BQ677" s="19"/>
      <c r="BR677" s="19"/>
      <c r="BS677" s="19"/>
      <c r="BT677" s="19"/>
      <c r="BU677" s="19"/>
      <c r="BV677" s="19"/>
      <c r="BW677" s="19"/>
      <c r="BX677" s="19"/>
      <c r="BY677" s="19"/>
      <c r="BZ677" s="19"/>
      <c r="CA677" s="19"/>
      <c r="CB677" s="19"/>
      <c r="CC677" s="19"/>
      <c r="CD677" s="19"/>
      <c r="CE677" s="19"/>
      <c r="CF677" s="19"/>
      <c r="CG677" s="19"/>
      <c r="CH677" s="19"/>
      <c r="CI677" s="19"/>
      <c r="CJ677" s="19"/>
      <c r="CK677" s="19"/>
      <c r="CL677" s="19"/>
      <c r="CM677" s="19"/>
      <c r="CN677" s="19"/>
      <c r="CO677" s="19"/>
      <c r="CP677" s="19"/>
      <c r="CQ677" s="19"/>
      <c r="CR677" s="19"/>
      <c r="CS677" s="19"/>
      <c r="CT677" s="19"/>
      <c r="CU677" s="19"/>
      <c r="CV677" s="19"/>
      <c r="CW677" s="19"/>
      <c r="CX677" s="19"/>
      <c r="CY677" s="19"/>
      <c r="CZ677" s="19"/>
      <c r="DA677" s="19"/>
      <c r="DB677" s="19"/>
      <c r="DC677" s="19"/>
      <c r="DD677" s="19"/>
      <c r="DE677" s="19"/>
      <c r="DF677" s="19"/>
      <c r="DG677" s="19"/>
      <c r="DH677" s="19"/>
      <c r="DI677" s="19"/>
      <c r="DJ677" s="19"/>
      <c r="DK677" s="19"/>
      <c r="DL677" s="19"/>
      <c r="DM677" s="19"/>
      <c r="DN677" s="19"/>
      <c r="DO677" s="19"/>
      <c r="DP677" s="19"/>
      <c r="DQ677" s="19"/>
      <c r="DR677" s="19"/>
      <c r="DS677" s="19"/>
      <c r="DT677" s="19"/>
      <c r="DU677" s="19"/>
      <c r="DV677" s="19"/>
      <c r="DW677" s="19"/>
      <c r="DX677" s="19"/>
      <c r="DY677" s="19"/>
      <c r="DZ677" s="19"/>
      <c r="EA677" s="19"/>
      <c r="EB677" s="19"/>
      <c r="EC677" s="19"/>
      <c r="ED677" s="19"/>
      <c r="EE677" s="19"/>
      <c r="EF677" s="19"/>
      <c r="EG677" s="19"/>
      <c r="EH677" s="19"/>
      <c r="EI677" s="19"/>
      <c r="EJ677" s="19"/>
      <c r="EK677" s="19"/>
      <c r="EL677" s="19"/>
      <c r="EM677" s="19"/>
      <c r="EN677" s="19"/>
      <c r="EO677" s="19"/>
      <c r="EP677" s="19"/>
      <c r="EQ677" s="19"/>
      <c r="ER677" s="19"/>
      <c r="ES677" s="19"/>
      <c r="ET677" s="19"/>
      <c r="EU677" s="19"/>
      <c r="EV677" s="19"/>
      <c r="EW677" s="19"/>
      <c r="EX677" s="19"/>
      <c r="EY677" s="19"/>
      <c r="EZ677" s="19"/>
      <c r="FA677" s="19"/>
      <c r="FB677" s="19"/>
      <c r="FC677" s="19"/>
      <c r="FD677" s="19"/>
      <c r="FE677" s="19"/>
      <c r="FF677" s="19"/>
      <c r="FG677" s="19"/>
      <c r="FH677" s="19"/>
      <c r="FI677" s="19"/>
      <c r="FJ677" s="19"/>
      <c r="FK677" s="19"/>
      <c r="FL677" s="19"/>
      <c r="FM677" s="19"/>
      <c r="FN677" s="19"/>
      <c r="FO677" s="19"/>
      <c r="FP677" s="19"/>
      <c r="FQ677" s="19"/>
      <c r="FR677" s="19"/>
      <c r="FS677" s="19"/>
    </row>
    <row r="678" customFormat="false" ht="18.75" hidden="false" customHeight="false" outlineLevel="0" collapsed="false">
      <c r="A678" s="44" t="n">
        <f aca="false">SUM(A677+1)</f>
        <v>9</v>
      </c>
      <c r="B678" s="222"/>
      <c r="C678" s="182" t="s">
        <v>70</v>
      </c>
      <c r="D678" s="183" t="s">
        <v>401</v>
      </c>
      <c r="E678" s="246" t="n">
        <v>0</v>
      </c>
      <c r="F678" s="246" t="n">
        <v>0</v>
      </c>
      <c r="G678" s="246" t="n">
        <v>1866.08</v>
      </c>
      <c r="H678" s="246" t="n">
        <v>2000</v>
      </c>
      <c r="I678" s="246" t="n">
        <v>2300</v>
      </c>
      <c r="J678" s="246" t="n">
        <v>1974.27</v>
      </c>
      <c r="K678" s="144" t="n">
        <f aca="false">SUM(J678/I678)*100</f>
        <v>85.8378260869565</v>
      </c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  <c r="BE678" s="19"/>
      <c r="BF678" s="19"/>
      <c r="BG678" s="19"/>
      <c r="BH678" s="19"/>
      <c r="BI678" s="19"/>
      <c r="BJ678" s="19"/>
      <c r="BK678" s="19"/>
      <c r="BL678" s="19"/>
      <c r="BM678" s="19"/>
      <c r="BN678" s="19"/>
      <c r="BO678" s="19"/>
      <c r="BP678" s="19"/>
      <c r="BQ678" s="19"/>
      <c r="BR678" s="19"/>
      <c r="BS678" s="19"/>
      <c r="BT678" s="19"/>
      <c r="BU678" s="19"/>
      <c r="BV678" s="19"/>
      <c r="BW678" s="19"/>
      <c r="BX678" s="19"/>
      <c r="BY678" s="19"/>
      <c r="BZ678" s="19"/>
      <c r="CA678" s="19"/>
      <c r="CB678" s="19"/>
      <c r="CC678" s="19"/>
      <c r="CD678" s="19"/>
      <c r="CE678" s="19"/>
      <c r="CF678" s="19"/>
      <c r="CG678" s="19"/>
      <c r="CH678" s="19"/>
      <c r="CI678" s="19"/>
      <c r="CJ678" s="19"/>
      <c r="CK678" s="19"/>
      <c r="CL678" s="19"/>
      <c r="CM678" s="19"/>
      <c r="CN678" s="19"/>
      <c r="CO678" s="19"/>
      <c r="CP678" s="19"/>
      <c r="CQ678" s="19"/>
      <c r="CR678" s="19"/>
      <c r="CS678" s="19"/>
      <c r="CT678" s="19"/>
      <c r="CU678" s="19"/>
      <c r="CV678" s="19"/>
      <c r="CW678" s="19"/>
      <c r="CX678" s="19"/>
      <c r="CY678" s="19"/>
      <c r="CZ678" s="19"/>
      <c r="DA678" s="19"/>
      <c r="DB678" s="19"/>
      <c r="DC678" s="19"/>
      <c r="DD678" s="19"/>
      <c r="DE678" s="19"/>
      <c r="DF678" s="19"/>
      <c r="DG678" s="19"/>
      <c r="DH678" s="19"/>
      <c r="DI678" s="19"/>
      <c r="DJ678" s="19"/>
      <c r="DK678" s="19"/>
      <c r="DL678" s="19"/>
      <c r="DM678" s="19"/>
      <c r="DN678" s="19"/>
      <c r="DO678" s="19"/>
      <c r="DP678" s="19"/>
      <c r="DQ678" s="19"/>
      <c r="DR678" s="19"/>
      <c r="DS678" s="19"/>
      <c r="DT678" s="19"/>
      <c r="DU678" s="19"/>
      <c r="DV678" s="19"/>
      <c r="DW678" s="19"/>
      <c r="DX678" s="19"/>
      <c r="DY678" s="19"/>
      <c r="DZ678" s="19"/>
      <c r="EA678" s="19"/>
      <c r="EB678" s="19"/>
      <c r="EC678" s="19"/>
      <c r="ED678" s="19"/>
      <c r="EE678" s="19"/>
      <c r="EF678" s="19"/>
      <c r="EG678" s="19"/>
      <c r="EH678" s="19"/>
      <c r="EI678" s="19"/>
      <c r="EJ678" s="19"/>
      <c r="EK678" s="19"/>
      <c r="EL678" s="19"/>
      <c r="EM678" s="19"/>
      <c r="EN678" s="19"/>
      <c r="EO678" s="19"/>
      <c r="EP678" s="19"/>
      <c r="EQ678" s="19"/>
      <c r="ER678" s="19"/>
      <c r="ES678" s="19"/>
      <c r="ET678" s="19"/>
      <c r="EU678" s="19"/>
      <c r="EV678" s="19"/>
      <c r="EW678" s="19"/>
      <c r="EX678" s="19"/>
      <c r="EY678" s="19"/>
      <c r="EZ678" s="19"/>
      <c r="FA678" s="19"/>
      <c r="FB678" s="19"/>
      <c r="FC678" s="19"/>
      <c r="FD678" s="19"/>
      <c r="FE678" s="19"/>
      <c r="FF678" s="19"/>
      <c r="FG678" s="19"/>
      <c r="FH678" s="19"/>
      <c r="FI678" s="19"/>
      <c r="FJ678" s="19"/>
      <c r="FK678" s="19"/>
      <c r="FL678" s="19"/>
      <c r="FM678" s="19"/>
      <c r="FN678" s="19"/>
      <c r="FO678" s="19"/>
      <c r="FP678" s="19"/>
      <c r="FQ678" s="19"/>
      <c r="FR678" s="19"/>
      <c r="FS678" s="19"/>
    </row>
    <row r="679" customFormat="false" ht="18.75" hidden="false" customHeight="false" outlineLevel="0" collapsed="false">
      <c r="A679" s="44" t="n">
        <f aca="false">SUM(A678+1)</f>
        <v>10</v>
      </c>
      <c r="B679" s="222"/>
      <c r="C679" s="182" t="s">
        <v>70</v>
      </c>
      <c r="D679" s="183" t="s">
        <v>402</v>
      </c>
      <c r="E679" s="179" t="n">
        <v>2280</v>
      </c>
      <c r="F679" s="179"/>
      <c r="G679" s="179"/>
      <c r="H679" s="179"/>
      <c r="I679" s="179"/>
      <c r="J679" s="179"/>
      <c r="K679" s="17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  <c r="BE679" s="19"/>
      <c r="BF679" s="19"/>
      <c r="BG679" s="19"/>
      <c r="BH679" s="19"/>
      <c r="BI679" s="19"/>
      <c r="BJ679" s="19"/>
      <c r="BK679" s="19"/>
      <c r="BL679" s="19"/>
      <c r="BM679" s="19"/>
      <c r="BN679" s="19"/>
      <c r="BO679" s="19"/>
      <c r="BP679" s="19"/>
      <c r="BQ679" s="19"/>
      <c r="BR679" s="19"/>
      <c r="BS679" s="19"/>
      <c r="BT679" s="19"/>
      <c r="BU679" s="19"/>
      <c r="BV679" s="19"/>
      <c r="BW679" s="19"/>
      <c r="BX679" s="19"/>
      <c r="BY679" s="19"/>
      <c r="BZ679" s="19"/>
      <c r="CA679" s="19"/>
      <c r="CB679" s="19"/>
      <c r="CC679" s="19"/>
      <c r="CD679" s="19"/>
      <c r="CE679" s="19"/>
      <c r="CF679" s="19"/>
      <c r="CG679" s="19"/>
      <c r="CH679" s="19"/>
      <c r="CI679" s="19"/>
      <c r="CJ679" s="19"/>
      <c r="CK679" s="19"/>
      <c r="CL679" s="19"/>
      <c r="CM679" s="19"/>
      <c r="CN679" s="19"/>
      <c r="CO679" s="19"/>
      <c r="CP679" s="19"/>
      <c r="CQ679" s="19"/>
      <c r="CR679" s="19"/>
      <c r="CS679" s="19"/>
      <c r="CT679" s="19"/>
      <c r="CU679" s="19"/>
      <c r="CV679" s="19"/>
      <c r="CW679" s="19"/>
      <c r="CX679" s="19"/>
      <c r="CY679" s="19"/>
      <c r="CZ679" s="19"/>
      <c r="DA679" s="19"/>
      <c r="DB679" s="19"/>
      <c r="DC679" s="19"/>
      <c r="DD679" s="19"/>
      <c r="DE679" s="19"/>
      <c r="DF679" s="19"/>
      <c r="DG679" s="19"/>
      <c r="DH679" s="19"/>
      <c r="DI679" s="19"/>
      <c r="DJ679" s="19"/>
      <c r="DK679" s="19"/>
      <c r="DL679" s="19"/>
      <c r="DM679" s="19"/>
      <c r="DN679" s="19"/>
      <c r="DO679" s="19"/>
      <c r="DP679" s="19"/>
      <c r="DQ679" s="19"/>
      <c r="DR679" s="19"/>
      <c r="DS679" s="19"/>
      <c r="DT679" s="19"/>
      <c r="DU679" s="19"/>
      <c r="DV679" s="19"/>
      <c r="DW679" s="19"/>
      <c r="DX679" s="19"/>
      <c r="DY679" s="19"/>
      <c r="DZ679" s="19"/>
      <c r="EA679" s="19"/>
      <c r="EB679" s="19"/>
      <c r="EC679" s="19"/>
      <c r="ED679" s="19"/>
      <c r="EE679" s="19"/>
      <c r="EF679" s="19"/>
      <c r="EG679" s="19"/>
      <c r="EH679" s="19"/>
      <c r="EI679" s="19"/>
      <c r="EJ679" s="19"/>
      <c r="EK679" s="19"/>
      <c r="EL679" s="19"/>
      <c r="EM679" s="19"/>
      <c r="EN679" s="19"/>
      <c r="EO679" s="19"/>
      <c r="EP679" s="19"/>
      <c r="EQ679" s="19"/>
      <c r="ER679" s="19"/>
      <c r="ES679" s="19"/>
      <c r="ET679" s="19"/>
      <c r="EU679" s="19"/>
      <c r="EV679" s="19"/>
      <c r="EW679" s="19"/>
      <c r="EX679" s="19"/>
      <c r="EY679" s="19"/>
      <c r="EZ679" s="19"/>
      <c r="FA679" s="19"/>
      <c r="FB679" s="19"/>
      <c r="FC679" s="19"/>
      <c r="FD679" s="19"/>
      <c r="FE679" s="19"/>
      <c r="FF679" s="19"/>
      <c r="FG679" s="19"/>
      <c r="FH679" s="19"/>
      <c r="FI679" s="19"/>
      <c r="FJ679" s="19"/>
      <c r="FK679" s="19"/>
      <c r="FL679" s="19"/>
      <c r="FM679" s="19"/>
      <c r="FN679" s="19"/>
      <c r="FO679" s="19"/>
      <c r="FP679" s="19"/>
      <c r="FQ679" s="19"/>
      <c r="FR679" s="19"/>
      <c r="FS679" s="19"/>
    </row>
    <row r="680" customFormat="false" ht="18.75" hidden="false" customHeight="false" outlineLevel="0" collapsed="false">
      <c r="A680" s="44" t="n">
        <f aca="false">SUM(A679+1)</f>
        <v>11</v>
      </c>
      <c r="B680" s="222"/>
      <c r="C680" s="182" t="s">
        <v>70</v>
      </c>
      <c r="D680" s="183" t="s">
        <v>403</v>
      </c>
      <c r="E680" s="179"/>
      <c r="F680" s="179" t="n">
        <v>10015</v>
      </c>
      <c r="G680" s="179"/>
      <c r="H680" s="179"/>
      <c r="I680" s="179"/>
      <c r="J680" s="179"/>
      <c r="K680" s="17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  <c r="BE680" s="19"/>
      <c r="BF680" s="19"/>
      <c r="BG680" s="19"/>
      <c r="BH680" s="19"/>
      <c r="BI680" s="19"/>
      <c r="BJ680" s="19"/>
      <c r="BK680" s="19"/>
      <c r="BL680" s="19"/>
      <c r="BM680" s="19"/>
      <c r="BN680" s="19"/>
      <c r="BO680" s="19"/>
      <c r="BP680" s="19"/>
      <c r="BQ680" s="19"/>
      <c r="BR680" s="19"/>
      <c r="BS680" s="19"/>
      <c r="BT680" s="19"/>
      <c r="BU680" s="19"/>
      <c r="BV680" s="19"/>
      <c r="BW680" s="19"/>
      <c r="BX680" s="19"/>
      <c r="BY680" s="19"/>
      <c r="BZ680" s="19"/>
      <c r="CA680" s="19"/>
      <c r="CB680" s="19"/>
      <c r="CC680" s="19"/>
      <c r="CD680" s="19"/>
      <c r="CE680" s="19"/>
      <c r="CF680" s="19"/>
      <c r="CG680" s="19"/>
      <c r="CH680" s="19"/>
      <c r="CI680" s="19"/>
      <c r="CJ680" s="19"/>
      <c r="CK680" s="19"/>
      <c r="CL680" s="19"/>
      <c r="CM680" s="19"/>
      <c r="CN680" s="19"/>
      <c r="CO680" s="19"/>
      <c r="CP680" s="19"/>
      <c r="CQ680" s="19"/>
      <c r="CR680" s="19"/>
      <c r="CS680" s="19"/>
      <c r="CT680" s="19"/>
      <c r="CU680" s="19"/>
      <c r="CV680" s="19"/>
      <c r="CW680" s="19"/>
      <c r="CX680" s="19"/>
      <c r="CY680" s="19"/>
      <c r="CZ680" s="19"/>
      <c r="DA680" s="19"/>
      <c r="DB680" s="19"/>
      <c r="DC680" s="19"/>
      <c r="DD680" s="19"/>
      <c r="DE680" s="19"/>
      <c r="DF680" s="19"/>
      <c r="DG680" s="19"/>
      <c r="DH680" s="19"/>
      <c r="DI680" s="19"/>
      <c r="DJ680" s="19"/>
      <c r="DK680" s="19"/>
      <c r="DL680" s="19"/>
      <c r="DM680" s="19"/>
      <c r="DN680" s="19"/>
      <c r="DO680" s="19"/>
      <c r="DP680" s="19"/>
      <c r="DQ680" s="19"/>
      <c r="DR680" s="19"/>
      <c r="DS680" s="19"/>
      <c r="DT680" s="19"/>
      <c r="DU680" s="19"/>
      <c r="DV680" s="19"/>
      <c r="DW680" s="19"/>
      <c r="DX680" s="19"/>
      <c r="DY680" s="19"/>
      <c r="DZ680" s="19"/>
      <c r="EA680" s="19"/>
      <c r="EB680" s="19"/>
      <c r="EC680" s="19"/>
      <c r="ED680" s="19"/>
      <c r="EE680" s="19"/>
      <c r="EF680" s="19"/>
      <c r="EG680" s="19"/>
      <c r="EH680" s="19"/>
      <c r="EI680" s="19"/>
      <c r="EJ680" s="19"/>
      <c r="EK680" s="19"/>
      <c r="EL680" s="19"/>
      <c r="EM680" s="19"/>
      <c r="EN680" s="19"/>
      <c r="EO680" s="19"/>
      <c r="EP680" s="19"/>
      <c r="EQ680" s="19"/>
      <c r="ER680" s="19"/>
      <c r="ES680" s="19"/>
      <c r="ET680" s="19"/>
      <c r="EU680" s="19"/>
      <c r="EV680" s="19"/>
      <c r="EW680" s="19"/>
      <c r="EX680" s="19"/>
      <c r="EY680" s="19"/>
      <c r="EZ680" s="19"/>
      <c r="FA680" s="19"/>
      <c r="FB680" s="19"/>
      <c r="FC680" s="19"/>
      <c r="FD680" s="19"/>
      <c r="FE680" s="19"/>
      <c r="FF680" s="19"/>
      <c r="FG680" s="19"/>
      <c r="FH680" s="19"/>
      <c r="FI680" s="19"/>
      <c r="FJ680" s="19"/>
      <c r="FK680" s="19"/>
      <c r="FL680" s="19"/>
      <c r="FM680" s="19"/>
      <c r="FN680" s="19"/>
      <c r="FO680" s="19"/>
      <c r="FP680" s="19"/>
      <c r="FQ680" s="19"/>
      <c r="FR680" s="19"/>
      <c r="FS680" s="19"/>
    </row>
    <row r="681" customFormat="false" ht="18.75" hidden="false" customHeight="false" outlineLevel="0" collapsed="false">
      <c r="A681" s="44" t="n">
        <f aca="false">SUM(A680+1)</f>
        <v>12</v>
      </c>
      <c r="B681" s="159" t="n">
        <v>2</v>
      </c>
      <c r="C681" s="160" t="s">
        <v>404</v>
      </c>
      <c r="D681" s="255"/>
      <c r="E681" s="162" t="n">
        <f aca="false">SUM(E682)</f>
        <v>30000</v>
      </c>
      <c r="F681" s="159" t="n">
        <f aca="false">SUM(F682)</f>
        <v>24000</v>
      </c>
      <c r="G681" s="162" t="n">
        <f aca="false">SUM(G682)</f>
        <v>45000</v>
      </c>
      <c r="H681" s="159" t="n">
        <f aca="false">SUM(H682)</f>
        <v>25000</v>
      </c>
      <c r="I681" s="159" t="n">
        <f aca="false">SUM(I682)</f>
        <v>33300</v>
      </c>
      <c r="J681" s="162" t="n">
        <f aca="false">SUM(J682)</f>
        <v>33300</v>
      </c>
      <c r="K681" s="64" t="n">
        <f aca="false">SUM(J681/I681*100)</f>
        <v>100</v>
      </c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  <c r="BE681" s="19"/>
      <c r="BF681" s="19"/>
      <c r="BG681" s="19"/>
      <c r="BH681" s="19"/>
      <c r="BI681" s="19"/>
      <c r="BJ681" s="19"/>
      <c r="BK681" s="19"/>
      <c r="BL681" s="19"/>
      <c r="BM681" s="19"/>
      <c r="BN681" s="19"/>
      <c r="BO681" s="19"/>
      <c r="BP681" s="19"/>
      <c r="BQ681" s="19"/>
      <c r="BR681" s="19"/>
      <c r="BS681" s="19"/>
      <c r="BT681" s="19"/>
      <c r="BU681" s="19"/>
      <c r="BV681" s="19"/>
      <c r="BW681" s="19"/>
      <c r="BX681" s="19"/>
      <c r="BY681" s="19"/>
      <c r="BZ681" s="19"/>
      <c r="CA681" s="19"/>
      <c r="CB681" s="19"/>
      <c r="CC681" s="19"/>
      <c r="CD681" s="19"/>
      <c r="CE681" s="19"/>
      <c r="CF681" s="19"/>
      <c r="CG681" s="19"/>
      <c r="CH681" s="19"/>
      <c r="CI681" s="19"/>
      <c r="CJ681" s="19"/>
      <c r="CK681" s="19"/>
      <c r="CL681" s="19"/>
      <c r="CM681" s="19"/>
      <c r="CN681" s="19"/>
      <c r="CO681" s="19"/>
      <c r="CP681" s="19"/>
      <c r="CQ681" s="19"/>
      <c r="CR681" s="19"/>
      <c r="CS681" s="19"/>
      <c r="CT681" s="19"/>
      <c r="CU681" s="19"/>
      <c r="CV681" s="19"/>
      <c r="CW681" s="19"/>
      <c r="CX681" s="19"/>
      <c r="CY681" s="19"/>
      <c r="CZ681" s="19"/>
      <c r="DA681" s="19"/>
      <c r="DB681" s="19"/>
      <c r="DC681" s="19"/>
      <c r="DD681" s="19"/>
      <c r="DE681" s="19"/>
      <c r="DF681" s="19"/>
      <c r="DG681" s="19"/>
      <c r="DH681" s="19"/>
      <c r="DI681" s="19"/>
      <c r="DJ681" s="19"/>
      <c r="DK681" s="19"/>
      <c r="DL681" s="19"/>
      <c r="DM681" s="19"/>
      <c r="DN681" s="19"/>
      <c r="DO681" s="19"/>
      <c r="DP681" s="19"/>
      <c r="DQ681" s="19"/>
      <c r="DR681" s="19"/>
      <c r="DS681" s="19"/>
      <c r="DT681" s="19"/>
      <c r="DU681" s="19"/>
      <c r="DV681" s="19"/>
      <c r="DW681" s="19"/>
      <c r="DX681" s="19"/>
      <c r="DY681" s="19"/>
      <c r="DZ681" s="19"/>
      <c r="EA681" s="19"/>
      <c r="EB681" s="19"/>
      <c r="EC681" s="19"/>
      <c r="ED681" s="19"/>
      <c r="EE681" s="19"/>
      <c r="EF681" s="19"/>
      <c r="EG681" s="19"/>
      <c r="EH681" s="19"/>
      <c r="EI681" s="19"/>
      <c r="EJ681" s="19"/>
      <c r="EK681" s="19"/>
      <c r="EL681" s="19"/>
      <c r="EM681" s="19"/>
      <c r="EN681" s="19"/>
      <c r="EO681" s="19"/>
      <c r="EP681" s="19"/>
      <c r="EQ681" s="19"/>
      <c r="ER681" s="19"/>
      <c r="ES681" s="19"/>
      <c r="ET681" s="19"/>
      <c r="EU681" s="19"/>
      <c r="EV681" s="19"/>
      <c r="EW681" s="19"/>
      <c r="EX681" s="19"/>
      <c r="EY681" s="19"/>
      <c r="EZ681" s="19"/>
      <c r="FA681" s="19"/>
      <c r="FB681" s="19"/>
      <c r="FC681" s="19"/>
      <c r="FD681" s="19"/>
      <c r="FE681" s="19"/>
      <c r="FF681" s="19"/>
      <c r="FG681" s="19"/>
      <c r="FH681" s="19"/>
      <c r="FI681" s="19"/>
      <c r="FJ681" s="19"/>
      <c r="FK681" s="19"/>
      <c r="FL681" s="19"/>
      <c r="FM681" s="19"/>
      <c r="FN681" s="19"/>
      <c r="FO681" s="19"/>
      <c r="FP681" s="19"/>
      <c r="FQ681" s="19"/>
      <c r="FR681" s="19"/>
      <c r="FS681" s="19"/>
    </row>
    <row r="682" s="40" customFormat="true" ht="18.75" hidden="false" customHeight="false" outlineLevel="0" collapsed="false">
      <c r="A682" s="44" t="n">
        <f aca="false">SUM(A681+1)</f>
        <v>13</v>
      </c>
      <c r="B682" s="222"/>
      <c r="C682" s="155" t="s">
        <v>22</v>
      </c>
      <c r="D682" s="82"/>
      <c r="E682" s="68" t="n">
        <f aca="false">SUM(E683)</f>
        <v>30000</v>
      </c>
      <c r="F682" s="68" t="n">
        <f aca="false">SUM(F683)</f>
        <v>24000</v>
      </c>
      <c r="G682" s="68" t="n">
        <f aca="false">SUM(G683)</f>
        <v>45000</v>
      </c>
      <c r="H682" s="68" t="n">
        <f aca="false">SUM(H683)</f>
        <v>25000</v>
      </c>
      <c r="I682" s="68" t="n">
        <f aca="false">SUM(I683)</f>
        <v>33300</v>
      </c>
      <c r="J682" s="68" t="n">
        <f aca="false">SUM(J683)</f>
        <v>33300</v>
      </c>
      <c r="K682" s="43" t="n">
        <f aca="false">SUM(J682/I682*100)</f>
        <v>100</v>
      </c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</row>
    <row r="683" s="118" customFormat="true" ht="18.75" hidden="false" customHeight="false" outlineLevel="0" collapsed="false">
      <c r="A683" s="44" t="n">
        <f aca="false">SUM(A682+1)</f>
        <v>14</v>
      </c>
      <c r="B683" s="222"/>
      <c r="C683" s="182" t="s">
        <v>398</v>
      </c>
      <c r="D683" s="183" t="s">
        <v>399</v>
      </c>
      <c r="E683" s="179" t="n">
        <f aca="false">SUM(E684)</f>
        <v>30000</v>
      </c>
      <c r="F683" s="179" t="n">
        <f aca="false">SUM(F684)</f>
        <v>24000</v>
      </c>
      <c r="G683" s="179" t="n">
        <f aca="false">SUM(G684)</f>
        <v>45000</v>
      </c>
      <c r="H683" s="179" t="n">
        <f aca="false">SUM(H684)</f>
        <v>25000</v>
      </c>
      <c r="I683" s="179" t="n">
        <f aca="false">SUM(I684)</f>
        <v>33300</v>
      </c>
      <c r="J683" s="179" t="n">
        <f aca="false">SUM(J684)</f>
        <v>33300</v>
      </c>
      <c r="K683" s="144" t="n">
        <f aca="false">SUM(J683/I683)*100</f>
        <v>100</v>
      </c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  <c r="BE683" s="19"/>
      <c r="BF683" s="19"/>
      <c r="BG683" s="19"/>
      <c r="BH683" s="19"/>
      <c r="BI683" s="19"/>
      <c r="BJ683" s="19"/>
      <c r="BK683" s="19"/>
      <c r="BL683" s="19"/>
      <c r="BM683" s="19"/>
      <c r="BN683" s="19"/>
      <c r="BO683" s="19"/>
      <c r="BP683" s="19"/>
      <c r="BQ683" s="19"/>
      <c r="BR683" s="19"/>
      <c r="BS683" s="19"/>
      <c r="BT683" s="19"/>
      <c r="BU683" s="19"/>
      <c r="BV683" s="19"/>
      <c r="BW683" s="19"/>
      <c r="BX683" s="19"/>
      <c r="BY683" s="19"/>
      <c r="BZ683" s="19"/>
      <c r="CA683" s="19"/>
      <c r="CB683" s="19"/>
      <c r="CC683" s="19"/>
      <c r="CD683" s="19"/>
      <c r="CE683" s="19"/>
      <c r="CF683" s="19"/>
      <c r="CG683" s="19"/>
      <c r="CH683" s="19"/>
      <c r="CI683" s="19"/>
      <c r="CJ683" s="19"/>
      <c r="CK683" s="19"/>
      <c r="CL683" s="19"/>
      <c r="CM683" s="19"/>
      <c r="CN683" s="19"/>
      <c r="CO683" s="19"/>
      <c r="CP683" s="19"/>
      <c r="CQ683" s="19"/>
      <c r="CR683" s="19"/>
      <c r="CS683" s="19"/>
      <c r="CT683" s="19"/>
      <c r="CU683" s="19"/>
      <c r="CV683" s="19"/>
      <c r="CW683" s="19"/>
      <c r="CX683" s="19"/>
      <c r="CY683" s="19"/>
      <c r="CZ683" s="19"/>
      <c r="DA683" s="19"/>
      <c r="DB683" s="19"/>
      <c r="DC683" s="19"/>
      <c r="DD683" s="19"/>
      <c r="DE683" s="19"/>
      <c r="DF683" s="19"/>
      <c r="DG683" s="19"/>
      <c r="DH683" s="19"/>
      <c r="DI683" s="19"/>
      <c r="DJ683" s="19"/>
      <c r="DK683" s="19"/>
      <c r="DL683" s="19"/>
      <c r="DM683" s="19"/>
      <c r="DN683" s="19"/>
      <c r="DO683" s="19"/>
      <c r="DP683" s="19"/>
      <c r="DQ683" s="19"/>
      <c r="DR683" s="19"/>
      <c r="DS683" s="19"/>
      <c r="DT683" s="19"/>
      <c r="DU683" s="19"/>
      <c r="DV683" s="19"/>
      <c r="DW683" s="19"/>
      <c r="DX683" s="19"/>
      <c r="DY683" s="19"/>
      <c r="DZ683" s="19"/>
      <c r="EA683" s="19"/>
      <c r="EB683" s="19"/>
      <c r="EC683" s="19"/>
      <c r="ED683" s="19"/>
      <c r="EE683" s="19"/>
      <c r="EF683" s="19"/>
      <c r="EG683" s="19"/>
      <c r="EH683" s="19"/>
      <c r="EI683" s="19"/>
      <c r="EJ683" s="19"/>
      <c r="EK683" s="19"/>
      <c r="EL683" s="19"/>
      <c r="EM683" s="19"/>
      <c r="EN683" s="19"/>
      <c r="EO683" s="19"/>
      <c r="EP683" s="19"/>
      <c r="EQ683" s="19"/>
      <c r="ER683" s="19"/>
      <c r="ES683" s="19"/>
      <c r="ET683" s="19"/>
      <c r="EU683" s="19"/>
      <c r="EV683" s="19"/>
      <c r="EW683" s="19"/>
      <c r="EX683" s="19"/>
      <c r="EY683" s="19"/>
      <c r="EZ683" s="19"/>
      <c r="FA683" s="19"/>
      <c r="FB683" s="19"/>
      <c r="FC683" s="19"/>
      <c r="FD683" s="19"/>
      <c r="FE683" s="19"/>
      <c r="FF683" s="19"/>
      <c r="FG683" s="19"/>
      <c r="FH683" s="19"/>
      <c r="FI683" s="19"/>
      <c r="FJ683" s="19"/>
      <c r="FK683" s="19"/>
      <c r="FL683" s="19"/>
      <c r="FM683" s="19"/>
      <c r="FN683" s="19"/>
      <c r="FO683" s="19"/>
      <c r="FP683" s="19"/>
      <c r="FQ683" s="19"/>
      <c r="FR683" s="19"/>
      <c r="FS683" s="19"/>
    </row>
    <row r="684" customFormat="false" ht="18.75" hidden="false" customHeight="false" outlineLevel="0" collapsed="false">
      <c r="A684" s="44" t="n">
        <f aca="false">SUM(A683+1)</f>
        <v>15</v>
      </c>
      <c r="B684" s="222"/>
      <c r="C684" s="182" t="s">
        <v>62</v>
      </c>
      <c r="D684" s="183" t="s">
        <v>405</v>
      </c>
      <c r="E684" s="179" t="n">
        <v>30000</v>
      </c>
      <c r="F684" s="179" t="n">
        <v>24000</v>
      </c>
      <c r="G684" s="179" t="n">
        <v>45000</v>
      </c>
      <c r="H684" s="179" t="n">
        <v>25000</v>
      </c>
      <c r="I684" s="179" t="n">
        <v>33300</v>
      </c>
      <c r="J684" s="179" t="n">
        <v>33300</v>
      </c>
      <c r="K684" s="144" t="n">
        <f aca="false">SUM(J684/I684)*100</f>
        <v>100</v>
      </c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  <c r="BE684" s="19"/>
      <c r="BF684" s="19"/>
      <c r="BG684" s="19"/>
      <c r="BH684" s="19"/>
      <c r="BI684" s="19"/>
      <c r="BJ684" s="19"/>
      <c r="BK684" s="19"/>
      <c r="BL684" s="19"/>
      <c r="BM684" s="19"/>
      <c r="BN684" s="19"/>
      <c r="BO684" s="19"/>
      <c r="BP684" s="19"/>
      <c r="BQ684" s="19"/>
      <c r="BR684" s="19"/>
      <c r="BS684" s="19"/>
      <c r="BT684" s="19"/>
      <c r="BU684" s="19"/>
      <c r="BV684" s="19"/>
      <c r="BW684" s="19"/>
      <c r="BX684" s="19"/>
      <c r="BY684" s="19"/>
      <c r="BZ684" s="19"/>
      <c r="CA684" s="19"/>
      <c r="CB684" s="19"/>
      <c r="CC684" s="19"/>
      <c r="CD684" s="19"/>
      <c r="CE684" s="19"/>
      <c r="CF684" s="19"/>
      <c r="CG684" s="19"/>
      <c r="CH684" s="19"/>
      <c r="CI684" s="19"/>
      <c r="CJ684" s="19"/>
      <c r="CK684" s="19"/>
      <c r="CL684" s="19"/>
      <c r="CM684" s="19"/>
      <c r="CN684" s="19"/>
      <c r="CO684" s="19"/>
      <c r="CP684" s="19"/>
      <c r="CQ684" s="19"/>
      <c r="CR684" s="19"/>
      <c r="CS684" s="19"/>
      <c r="CT684" s="19"/>
      <c r="CU684" s="19"/>
      <c r="CV684" s="19"/>
      <c r="CW684" s="19"/>
      <c r="CX684" s="19"/>
      <c r="CY684" s="19"/>
      <c r="CZ684" s="19"/>
      <c r="DA684" s="19"/>
      <c r="DB684" s="19"/>
      <c r="DC684" s="19"/>
      <c r="DD684" s="19"/>
      <c r="DE684" s="19"/>
      <c r="DF684" s="19"/>
      <c r="DG684" s="19"/>
      <c r="DH684" s="19"/>
      <c r="DI684" s="19"/>
      <c r="DJ684" s="19"/>
      <c r="DK684" s="19"/>
      <c r="DL684" s="19"/>
      <c r="DM684" s="19"/>
      <c r="DN684" s="19"/>
      <c r="DO684" s="19"/>
      <c r="DP684" s="19"/>
      <c r="DQ684" s="19"/>
      <c r="DR684" s="19"/>
      <c r="DS684" s="19"/>
      <c r="DT684" s="19"/>
      <c r="DU684" s="19"/>
      <c r="DV684" s="19"/>
      <c r="DW684" s="19"/>
      <c r="DX684" s="19"/>
      <c r="DY684" s="19"/>
      <c r="DZ684" s="19"/>
      <c r="EA684" s="19"/>
      <c r="EB684" s="19"/>
      <c r="EC684" s="19"/>
      <c r="ED684" s="19"/>
      <c r="EE684" s="19"/>
      <c r="EF684" s="19"/>
      <c r="EG684" s="19"/>
      <c r="EH684" s="19"/>
      <c r="EI684" s="19"/>
      <c r="EJ684" s="19"/>
      <c r="EK684" s="19"/>
      <c r="EL684" s="19"/>
      <c r="EM684" s="19"/>
      <c r="EN684" s="19"/>
      <c r="EO684" s="19"/>
      <c r="EP684" s="19"/>
      <c r="EQ684" s="19"/>
      <c r="ER684" s="19"/>
      <c r="ES684" s="19"/>
      <c r="ET684" s="19"/>
      <c r="EU684" s="19"/>
      <c r="EV684" s="19"/>
      <c r="EW684" s="19"/>
      <c r="EX684" s="19"/>
      <c r="EY684" s="19"/>
      <c r="EZ684" s="19"/>
      <c r="FA684" s="19"/>
      <c r="FB684" s="19"/>
      <c r="FC684" s="19"/>
      <c r="FD684" s="19"/>
      <c r="FE684" s="19"/>
      <c r="FF684" s="19"/>
      <c r="FG684" s="19"/>
      <c r="FH684" s="19"/>
      <c r="FI684" s="19"/>
      <c r="FJ684" s="19"/>
      <c r="FK684" s="19"/>
      <c r="FL684" s="19"/>
      <c r="FM684" s="19"/>
      <c r="FN684" s="19"/>
      <c r="FO684" s="19"/>
      <c r="FP684" s="19"/>
      <c r="FQ684" s="19"/>
      <c r="FR684" s="19"/>
      <c r="FS684" s="19"/>
    </row>
    <row r="685" customFormat="false" ht="18.75" hidden="false" customHeight="false" outlineLevel="0" collapsed="false">
      <c r="A685" s="44" t="n">
        <f aca="false">SUM(A684+1)</f>
        <v>16</v>
      </c>
      <c r="B685" s="222"/>
      <c r="C685" s="182"/>
      <c r="D685" s="183"/>
      <c r="E685" s="179"/>
      <c r="F685" s="179"/>
      <c r="G685" s="179"/>
      <c r="H685" s="179"/>
      <c r="I685" s="179"/>
      <c r="J685" s="179"/>
      <c r="K685" s="17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  <c r="BE685" s="19"/>
      <c r="BF685" s="19"/>
      <c r="BG685" s="19"/>
      <c r="BH685" s="19"/>
      <c r="BI685" s="19"/>
      <c r="BJ685" s="19"/>
      <c r="BK685" s="19"/>
      <c r="BL685" s="19"/>
      <c r="BM685" s="19"/>
      <c r="BN685" s="19"/>
      <c r="BO685" s="19"/>
      <c r="BP685" s="19"/>
      <c r="BQ685" s="19"/>
      <c r="BR685" s="19"/>
      <c r="BS685" s="19"/>
      <c r="BT685" s="19"/>
      <c r="BU685" s="19"/>
      <c r="BV685" s="19"/>
      <c r="BW685" s="19"/>
      <c r="BX685" s="19"/>
      <c r="BY685" s="19"/>
      <c r="BZ685" s="19"/>
      <c r="CA685" s="19"/>
      <c r="CB685" s="19"/>
      <c r="CC685" s="19"/>
      <c r="CD685" s="19"/>
      <c r="CE685" s="19"/>
      <c r="CF685" s="19"/>
      <c r="CG685" s="19"/>
      <c r="CH685" s="19"/>
      <c r="CI685" s="19"/>
      <c r="CJ685" s="19"/>
      <c r="CK685" s="19"/>
      <c r="CL685" s="19"/>
      <c r="CM685" s="19"/>
      <c r="CN685" s="19"/>
      <c r="CO685" s="19"/>
      <c r="CP685" s="19"/>
      <c r="CQ685" s="19"/>
      <c r="CR685" s="19"/>
      <c r="CS685" s="19"/>
      <c r="CT685" s="19"/>
      <c r="CU685" s="19"/>
      <c r="CV685" s="19"/>
      <c r="CW685" s="19"/>
      <c r="CX685" s="19"/>
      <c r="CY685" s="19"/>
      <c r="CZ685" s="19"/>
      <c r="DA685" s="19"/>
      <c r="DB685" s="19"/>
      <c r="DC685" s="19"/>
      <c r="DD685" s="19"/>
      <c r="DE685" s="19"/>
      <c r="DF685" s="19"/>
      <c r="DG685" s="19"/>
      <c r="DH685" s="19"/>
      <c r="DI685" s="19"/>
      <c r="DJ685" s="19"/>
      <c r="DK685" s="19"/>
      <c r="DL685" s="19"/>
      <c r="DM685" s="19"/>
      <c r="DN685" s="19"/>
      <c r="DO685" s="19"/>
      <c r="DP685" s="19"/>
      <c r="DQ685" s="19"/>
      <c r="DR685" s="19"/>
      <c r="DS685" s="19"/>
      <c r="DT685" s="19"/>
      <c r="DU685" s="19"/>
      <c r="DV685" s="19"/>
      <c r="DW685" s="19"/>
      <c r="DX685" s="19"/>
      <c r="DY685" s="19"/>
      <c r="DZ685" s="19"/>
      <c r="EA685" s="19"/>
      <c r="EB685" s="19"/>
      <c r="EC685" s="19"/>
      <c r="ED685" s="19"/>
      <c r="EE685" s="19"/>
      <c r="EF685" s="19"/>
      <c r="EG685" s="19"/>
      <c r="EH685" s="19"/>
      <c r="EI685" s="19"/>
      <c r="EJ685" s="19"/>
      <c r="EK685" s="19"/>
      <c r="EL685" s="19"/>
      <c r="EM685" s="19"/>
      <c r="EN685" s="19"/>
      <c r="EO685" s="19"/>
      <c r="EP685" s="19"/>
      <c r="EQ685" s="19"/>
      <c r="ER685" s="19"/>
      <c r="ES685" s="19"/>
      <c r="ET685" s="19"/>
      <c r="EU685" s="19"/>
      <c r="EV685" s="19"/>
      <c r="EW685" s="19"/>
      <c r="EX685" s="19"/>
      <c r="EY685" s="19"/>
      <c r="EZ685" s="19"/>
      <c r="FA685" s="19"/>
      <c r="FB685" s="19"/>
      <c r="FC685" s="19"/>
      <c r="FD685" s="19"/>
      <c r="FE685" s="19"/>
      <c r="FF685" s="19"/>
      <c r="FG685" s="19"/>
      <c r="FH685" s="19"/>
      <c r="FI685" s="19"/>
      <c r="FJ685" s="19"/>
      <c r="FK685" s="19"/>
      <c r="FL685" s="19"/>
      <c r="FM685" s="19"/>
      <c r="FN685" s="19"/>
      <c r="FO685" s="19"/>
      <c r="FP685" s="19"/>
      <c r="FQ685" s="19"/>
      <c r="FR685" s="19"/>
      <c r="FS685" s="19"/>
    </row>
    <row r="686" customFormat="false" ht="18.75" hidden="false" customHeight="false" outlineLevel="0" collapsed="false">
      <c r="A686" s="44" t="n">
        <f aca="false">SUM(A685+1)</f>
        <v>17</v>
      </c>
      <c r="B686" s="159" t="n">
        <v>3</v>
      </c>
      <c r="C686" s="160" t="s">
        <v>406</v>
      </c>
      <c r="D686" s="255"/>
      <c r="E686" s="162" t="n">
        <f aca="false">SUM(E687+E688)</f>
        <v>357772</v>
      </c>
      <c r="F686" s="159" t="n">
        <f aca="false">SUM(F687+F688)</f>
        <v>899460</v>
      </c>
      <c r="G686" s="162" t="n">
        <f aca="false">SUM(G687+G688)</f>
        <v>371069.14</v>
      </c>
      <c r="H686" s="159" t="n">
        <f aca="false">SUM(H687+H688)</f>
        <v>905254</v>
      </c>
      <c r="I686" s="159" t="n">
        <f aca="false">SUM(I687+I688)</f>
        <v>1639852</v>
      </c>
      <c r="J686" s="162" t="n">
        <f aca="false">SUM(J687+J688)</f>
        <v>1032834.52</v>
      </c>
      <c r="K686" s="64" t="n">
        <f aca="false">SUM(J686/I686*100)</f>
        <v>62.983398501816</v>
      </c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  <c r="BE686" s="19"/>
      <c r="BF686" s="19"/>
      <c r="BG686" s="19"/>
      <c r="BH686" s="19"/>
      <c r="BI686" s="19"/>
      <c r="BJ686" s="19"/>
      <c r="BK686" s="19"/>
      <c r="BL686" s="19"/>
      <c r="BM686" s="19"/>
      <c r="BN686" s="19"/>
      <c r="BO686" s="19"/>
      <c r="BP686" s="19"/>
      <c r="BQ686" s="19"/>
      <c r="BR686" s="19"/>
      <c r="BS686" s="19"/>
      <c r="BT686" s="19"/>
      <c r="BU686" s="19"/>
      <c r="BV686" s="19"/>
      <c r="BW686" s="19"/>
      <c r="BX686" s="19"/>
      <c r="BY686" s="19"/>
      <c r="BZ686" s="19"/>
      <c r="CA686" s="19"/>
      <c r="CB686" s="19"/>
      <c r="CC686" s="19"/>
      <c r="CD686" s="19"/>
      <c r="CE686" s="19"/>
      <c r="CF686" s="19"/>
      <c r="CG686" s="19"/>
      <c r="CH686" s="19"/>
      <c r="CI686" s="19"/>
      <c r="CJ686" s="19"/>
      <c r="CK686" s="19"/>
      <c r="CL686" s="19"/>
      <c r="CM686" s="19"/>
      <c r="CN686" s="19"/>
      <c r="CO686" s="19"/>
      <c r="CP686" s="19"/>
      <c r="CQ686" s="19"/>
      <c r="CR686" s="19"/>
      <c r="CS686" s="19"/>
      <c r="CT686" s="19"/>
      <c r="CU686" s="19"/>
      <c r="CV686" s="19"/>
      <c r="CW686" s="19"/>
      <c r="CX686" s="19"/>
      <c r="CY686" s="19"/>
      <c r="CZ686" s="19"/>
      <c r="DA686" s="19"/>
      <c r="DB686" s="19"/>
      <c r="DC686" s="19"/>
      <c r="DD686" s="19"/>
      <c r="DE686" s="19"/>
      <c r="DF686" s="19"/>
      <c r="DG686" s="19"/>
      <c r="DH686" s="19"/>
      <c r="DI686" s="19"/>
      <c r="DJ686" s="19"/>
      <c r="DK686" s="19"/>
      <c r="DL686" s="19"/>
      <c r="DM686" s="19"/>
      <c r="DN686" s="19"/>
      <c r="DO686" s="19"/>
      <c r="DP686" s="19"/>
      <c r="DQ686" s="19"/>
      <c r="DR686" s="19"/>
      <c r="DS686" s="19"/>
      <c r="DT686" s="19"/>
      <c r="DU686" s="19"/>
      <c r="DV686" s="19"/>
      <c r="DW686" s="19"/>
      <c r="DX686" s="19"/>
      <c r="DY686" s="19"/>
      <c r="DZ686" s="19"/>
      <c r="EA686" s="19"/>
      <c r="EB686" s="19"/>
      <c r="EC686" s="19"/>
      <c r="ED686" s="19"/>
      <c r="EE686" s="19"/>
      <c r="EF686" s="19"/>
      <c r="EG686" s="19"/>
      <c r="EH686" s="19"/>
      <c r="EI686" s="19"/>
      <c r="EJ686" s="19"/>
      <c r="EK686" s="19"/>
      <c r="EL686" s="19"/>
      <c r="EM686" s="19"/>
      <c r="EN686" s="19"/>
      <c r="EO686" s="19"/>
      <c r="EP686" s="19"/>
      <c r="EQ686" s="19"/>
      <c r="ER686" s="19"/>
      <c r="ES686" s="19"/>
      <c r="ET686" s="19"/>
      <c r="EU686" s="19"/>
      <c r="EV686" s="19"/>
      <c r="EW686" s="19"/>
      <c r="EX686" s="19"/>
      <c r="EY686" s="19"/>
      <c r="EZ686" s="19"/>
      <c r="FA686" s="19"/>
      <c r="FB686" s="19"/>
      <c r="FC686" s="19"/>
      <c r="FD686" s="19"/>
      <c r="FE686" s="19"/>
      <c r="FF686" s="19"/>
      <c r="FG686" s="19"/>
      <c r="FH686" s="19"/>
      <c r="FI686" s="19"/>
      <c r="FJ686" s="19"/>
      <c r="FK686" s="19"/>
      <c r="FL686" s="19"/>
      <c r="FM686" s="19"/>
      <c r="FN686" s="19"/>
      <c r="FO686" s="19"/>
      <c r="FP686" s="19"/>
      <c r="FQ686" s="19"/>
      <c r="FR686" s="19"/>
      <c r="FS686" s="19"/>
    </row>
    <row r="687" s="40" customFormat="true" ht="18.75" hidden="false" customHeight="false" outlineLevel="0" collapsed="false">
      <c r="A687" s="44" t="n">
        <f aca="false">SUM(A686+1)</f>
        <v>18</v>
      </c>
      <c r="B687" s="222"/>
      <c r="C687" s="155" t="s">
        <v>22</v>
      </c>
      <c r="D687" s="82"/>
      <c r="E687" s="191" t="n">
        <f aca="false">SUM(E689+E697+E709-E705-E695-E694-E707)</f>
        <v>108118</v>
      </c>
      <c r="F687" s="191" t="n">
        <f aca="false">SUM(F689+F697+F709-F705-F695-F694-F712)</f>
        <v>162240</v>
      </c>
      <c r="G687" s="191" t="n">
        <f aca="false">SUM(G689+G697+G709-G705-G695-G694-G712)</f>
        <v>267721.57</v>
      </c>
      <c r="H687" s="191" t="n">
        <f aca="false">SUM(H689+H697+H709-H715-H695-H694-H707)</f>
        <v>168000</v>
      </c>
      <c r="I687" s="191" t="n">
        <f aca="false">SUM(I689+I697+I709+I714-I715-I695-I694-I707-I693-I704)</f>
        <v>189543</v>
      </c>
      <c r="J687" s="191" t="n">
        <f aca="false">SUM(J689+J697+J709-J715-J695-J694-J707-J693)</f>
        <v>128243.1</v>
      </c>
      <c r="K687" s="43" t="n">
        <f aca="false">SUM(J687/I687*100)</f>
        <v>67.6591063769171</v>
      </c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</row>
    <row r="688" s="118" customFormat="true" ht="18.75" hidden="false" customHeight="false" outlineLevel="0" collapsed="false">
      <c r="A688" s="44" t="n">
        <f aca="false">SUM(A687+1)</f>
        <v>19</v>
      </c>
      <c r="B688" s="222"/>
      <c r="C688" s="155" t="s">
        <v>27</v>
      </c>
      <c r="D688" s="82"/>
      <c r="E688" s="191" t="n">
        <f aca="false">SUM(E695+E705+E707+E694)</f>
        <v>249654</v>
      </c>
      <c r="F688" s="191" t="n">
        <f aca="false">SUM(F695+F705+F707+F694+F712)</f>
        <v>737220</v>
      </c>
      <c r="G688" s="191" t="n">
        <f aca="false">SUM(G695+G705+G707+G694+G712)</f>
        <v>103347.57</v>
      </c>
      <c r="H688" s="191" t="n">
        <f aca="false">SUM(H695+H705+H707+H694+H712+H714)</f>
        <v>737254</v>
      </c>
      <c r="I688" s="191" t="n">
        <f aca="false">SUM(I693+I694+I705+I707+I712+I715+I704)</f>
        <v>1450309</v>
      </c>
      <c r="J688" s="191" t="n">
        <f aca="false">SUM(J693+J695+J705+J707+J694+J712+J715)</f>
        <v>904591.42</v>
      </c>
      <c r="K688" s="43" t="n">
        <f aca="false">SUM(J688/I688*100)</f>
        <v>62.372323415217</v>
      </c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  <c r="BE688" s="19"/>
      <c r="BF688" s="19"/>
      <c r="BG688" s="19"/>
      <c r="BH688" s="19"/>
      <c r="BI688" s="19"/>
      <c r="BJ688" s="19"/>
      <c r="BK688" s="19"/>
      <c r="BL688" s="19"/>
      <c r="BM688" s="19"/>
      <c r="BN688" s="19"/>
      <c r="BO688" s="19"/>
      <c r="BP688" s="19"/>
      <c r="BQ688" s="19"/>
      <c r="BR688" s="19"/>
      <c r="BS688" s="19"/>
      <c r="BT688" s="19"/>
      <c r="BU688" s="19"/>
      <c r="BV688" s="19"/>
      <c r="BW688" s="19"/>
      <c r="BX688" s="19"/>
      <c r="BY688" s="19"/>
      <c r="BZ688" s="19"/>
      <c r="CA688" s="19"/>
      <c r="CB688" s="19"/>
      <c r="CC688" s="19"/>
      <c r="CD688" s="19"/>
      <c r="CE688" s="19"/>
      <c r="CF688" s="19"/>
      <c r="CG688" s="19"/>
      <c r="CH688" s="19"/>
      <c r="CI688" s="19"/>
      <c r="CJ688" s="19"/>
      <c r="CK688" s="19"/>
      <c r="CL688" s="19"/>
      <c r="CM688" s="19"/>
      <c r="CN688" s="19"/>
      <c r="CO688" s="19"/>
      <c r="CP688" s="19"/>
      <c r="CQ688" s="19"/>
      <c r="CR688" s="19"/>
      <c r="CS688" s="19"/>
      <c r="CT688" s="19"/>
      <c r="CU688" s="19"/>
      <c r="CV688" s="19"/>
      <c r="CW688" s="19"/>
      <c r="CX688" s="19"/>
      <c r="CY688" s="19"/>
      <c r="CZ688" s="19"/>
      <c r="DA688" s="19"/>
      <c r="DB688" s="19"/>
      <c r="DC688" s="19"/>
      <c r="DD688" s="19"/>
      <c r="DE688" s="19"/>
      <c r="DF688" s="19"/>
      <c r="DG688" s="19"/>
      <c r="DH688" s="19"/>
      <c r="DI688" s="19"/>
      <c r="DJ688" s="19"/>
      <c r="DK688" s="19"/>
      <c r="DL688" s="19"/>
      <c r="DM688" s="19"/>
      <c r="DN688" s="19"/>
      <c r="DO688" s="19"/>
      <c r="DP688" s="19"/>
      <c r="DQ688" s="19"/>
      <c r="DR688" s="19"/>
      <c r="DS688" s="19"/>
      <c r="DT688" s="19"/>
      <c r="DU688" s="19"/>
      <c r="DV688" s="19"/>
      <c r="DW688" s="19"/>
      <c r="DX688" s="19"/>
      <c r="DY688" s="19"/>
      <c r="DZ688" s="19"/>
      <c r="EA688" s="19"/>
      <c r="EB688" s="19"/>
      <c r="EC688" s="19"/>
      <c r="ED688" s="19"/>
      <c r="EE688" s="19"/>
      <c r="EF688" s="19"/>
      <c r="EG688" s="19"/>
      <c r="EH688" s="19"/>
      <c r="EI688" s="19"/>
      <c r="EJ688" s="19"/>
      <c r="EK688" s="19"/>
      <c r="EL688" s="19"/>
      <c r="EM688" s="19"/>
      <c r="EN688" s="19"/>
      <c r="EO688" s="19"/>
      <c r="EP688" s="19"/>
      <c r="EQ688" s="19"/>
      <c r="ER688" s="19"/>
      <c r="ES688" s="19"/>
      <c r="ET688" s="19"/>
      <c r="EU688" s="19"/>
      <c r="EV688" s="19"/>
      <c r="EW688" s="19"/>
      <c r="EX688" s="19"/>
      <c r="EY688" s="19"/>
      <c r="EZ688" s="19"/>
      <c r="FA688" s="19"/>
      <c r="FB688" s="19"/>
      <c r="FC688" s="19"/>
      <c r="FD688" s="19"/>
      <c r="FE688" s="19"/>
      <c r="FF688" s="19"/>
      <c r="FG688" s="19"/>
      <c r="FH688" s="19"/>
      <c r="FI688" s="19"/>
      <c r="FJ688" s="19"/>
      <c r="FK688" s="19"/>
      <c r="FL688" s="19"/>
      <c r="FM688" s="19"/>
      <c r="FN688" s="19"/>
      <c r="FO688" s="19"/>
      <c r="FP688" s="19"/>
      <c r="FQ688" s="19"/>
      <c r="FR688" s="19"/>
      <c r="FS688" s="19"/>
    </row>
    <row r="689" s="118" customFormat="true" ht="18.75" hidden="false" customHeight="false" outlineLevel="0" collapsed="false">
      <c r="A689" s="44" t="n">
        <f aca="false">SUM(A688+1)</f>
        <v>20</v>
      </c>
      <c r="B689" s="222"/>
      <c r="C689" s="182" t="s">
        <v>189</v>
      </c>
      <c r="D689" s="183" t="s">
        <v>407</v>
      </c>
      <c r="E689" s="179" t="n">
        <f aca="false">SUM(E690)</f>
        <v>242184</v>
      </c>
      <c r="F689" s="179" t="n">
        <f aca="false">SUM(F690)</f>
        <v>518136</v>
      </c>
      <c r="G689" s="179" t="n">
        <f aca="false">SUM(G690)</f>
        <v>132844.93</v>
      </c>
      <c r="H689" s="179" t="n">
        <f aca="false">SUM(H690)</f>
        <v>466254</v>
      </c>
      <c r="I689" s="179" t="n">
        <f aca="false">SUM(I690)</f>
        <v>973269</v>
      </c>
      <c r="J689" s="179" t="n">
        <f aca="false">SUM(J690)</f>
        <v>771551.38</v>
      </c>
      <c r="K689" s="144" t="n">
        <f aca="false">SUM(J689/I689)*100</f>
        <v>79.274217097226</v>
      </c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  <c r="BE689" s="19"/>
      <c r="BF689" s="19"/>
      <c r="BG689" s="19"/>
      <c r="BH689" s="19"/>
      <c r="BI689" s="19"/>
      <c r="BJ689" s="19"/>
      <c r="BK689" s="19"/>
      <c r="BL689" s="19"/>
      <c r="BM689" s="19"/>
      <c r="BN689" s="19"/>
      <c r="BO689" s="19"/>
      <c r="BP689" s="19"/>
      <c r="BQ689" s="19"/>
      <c r="BR689" s="19"/>
      <c r="BS689" s="19"/>
      <c r="BT689" s="19"/>
      <c r="BU689" s="19"/>
      <c r="BV689" s="19"/>
      <c r="BW689" s="19"/>
      <c r="BX689" s="19"/>
      <c r="BY689" s="19"/>
      <c r="BZ689" s="19"/>
      <c r="CA689" s="19"/>
      <c r="CB689" s="19"/>
      <c r="CC689" s="19"/>
      <c r="CD689" s="19"/>
      <c r="CE689" s="19"/>
      <c r="CF689" s="19"/>
      <c r="CG689" s="19"/>
      <c r="CH689" s="19"/>
      <c r="CI689" s="19"/>
      <c r="CJ689" s="19"/>
      <c r="CK689" s="19"/>
      <c r="CL689" s="19"/>
      <c r="CM689" s="19"/>
      <c r="CN689" s="19"/>
      <c r="CO689" s="19"/>
      <c r="CP689" s="19"/>
      <c r="CQ689" s="19"/>
      <c r="CR689" s="19"/>
      <c r="CS689" s="19"/>
      <c r="CT689" s="19"/>
      <c r="CU689" s="19"/>
      <c r="CV689" s="19"/>
      <c r="CW689" s="19"/>
      <c r="CX689" s="19"/>
      <c r="CY689" s="19"/>
      <c r="CZ689" s="19"/>
      <c r="DA689" s="19"/>
      <c r="DB689" s="19"/>
      <c r="DC689" s="19"/>
      <c r="DD689" s="19"/>
      <c r="DE689" s="19"/>
      <c r="DF689" s="19"/>
      <c r="DG689" s="19"/>
      <c r="DH689" s="19"/>
      <c r="DI689" s="19"/>
      <c r="DJ689" s="19"/>
      <c r="DK689" s="19"/>
      <c r="DL689" s="19"/>
      <c r="DM689" s="19"/>
      <c r="DN689" s="19"/>
      <c r="DO689" s="19"/>
      <c r="DP689" s="19"/>
      <c r="DQ689" s="19"/>
      <c r="DR689" s="19"/>
      <c r="DS689" s="19"/>
      <c r="DT689" s="19"/>
      <c r="DU689" s="19"/>
      <c r="DV689" s="19"/>
      <c r="DW689" s="19"/>
      <c r="DX689" s="19"/>
      <c r="DY689" s="19"/>
      <c r="DZ689" s="19"/>
      <c r="EA689" s="19"/>
      <c r="EB689" s="19"/>
      <c r="EC689" s="19"/>
      <c r="ED689" s="19"/>
      <c r="EE689" s="19"/>
      <c r="EF689" s="19"/>
      <c r="EG689" s="19"/>
      <c r="EH689" s="19"/>
      <c r="EI689" s="19"/>
      <c r="EJ689" s="19"/>
      <c r="EK689" s="19"/>
      <c r="EL689" s="19"/>
      <c r="EM689" s="19"/>
      <c r="EN689" s="19"/>
      <c r="EO689" s="19"/>
      <c r="EP689" s="19"/>
      <c r="EQ689" s="19"/>
      <c r="ER689" s="19"/>
      <c r="ES689" s="19"/>
      <c r="ET689" s="19"/>
      <c r="EU689" s="19"/>
      <c r="EV689" s="19"/>
      <c r="EW689" s="19"/>
      <c r="EX689" s="19"/>
      <c r="EY689" s="19"/>
      <c r="EZ689" s="19"/>
      <c r="FA689" s="19"/>
      <c r="FB689" s="19"/>
      <c r="FC689" s="19"/>
      <c r="FD689" s="19"/>
      <c r="FE689" s="19"/>
      <c r="FF689" s="19"/>
      <c r="FG689" s="19"/>
      <c r="FH689" s="19"/>
      <c r="FI689" s="19"/>
      <c r="FJ689" s="19"/>
      <c r="FK689" s="19"/>
      <c r="FL689" s="19"/>
      <c r="FM689" s="19"/>
      <c r="FN689" s="19"/>
      <c r="FO689" s="19"/>
      <c r="FP689" s="19"/>
      <c r="FQ689" s="19"/>
      <c r="FR689" s="19"/>
      <c r="FS689" s="19"/>
    </row>
    <row r="690" customFormat="false" ht="18.75" hidden="false" customHeight="false" outlineLevel="0" collapsed="false">
      <c r="A690" s="44" t="n">
        <f aca="false">SUM(A689+1)</f>
        <v>21</v>
      </c>
      <c r="B690" s="222"/>
      <c r="C690" s="182" t="s">
        <v>398</v>
      </c>
      <c r="D690" s="183" t="s">
        <v>399</v>
      </c>
      <c r="E690" s="179" t="n">
        <f aca="false">SUM(E691:E695)</f>
        <v>242184</v>
      </c>
      <c r="F690" s="179" t="n">
        <f aca="false">SUM(F691:F695)</f>
        <v>518136</v>
      </c>
      <c r="G690" s="179" t="n">
        <f aca="false">SUM(G691:G695)</f>
        <v>132844.93</v>
      </c>
      <c r="H690" s="179" t="n">
        <f aca="false">SUM(H691:H695)</f>
        <v>466254</v>
      </c>
      <c r="I690" s="179" t="n">
        <f aca="false">SUM(I691:I695)</f>
        <v>973269</v>
      </c>
      <c r="J690" s="179" t="n">
        <f aca="false">SUM(J691:J695)</f>
        <v>771551.38</v>
      </c>
      <c r="K690" s="144" t="n">
        <f aca="false">SUM(J690/I690)*100</f>
        <v>79.274217097226</v>
      </c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  <c r="BE690" s="19"/>
      <c r="BF690" s="19"/>
      <c r="BG690" s="19"/>
      <c r="BH690" s="19"/>
      <c r="BI690" s="19"/>
      <c r="BJ690" s="19"/>
      <c r="BK690" s="19"/>
      <c r="BL690" s="19"/>
      <c r="BM690" s="19"/>
      <c r="BN690" s="19"/>
      <c r="BO690" s="19"/>
      <c r="BP690" s="19"/>
      <c r="BQ690" s="19"/>
      <c r="BR690" s="19"/>
      <c r="BS690" s="19"/>
      <c r="BT690" s="19"/>
      <c r="BU690" s="19"/>
      <c r="BV690" s="19"/>
      <c r="BW690" s="19"/>
      <c r="BX690" s="19"/>
      <c r="BY690" s="19"/>
      <c r="BZ690" s="19"/>
      <c r="CA690" s="19"/>
      <c r="CB690" s="19"/>
      <c r="CC690" s="19"/>
      <c r="CD690" s="19"/>
      <c r="CE690" s="19"/>
      <c r="CF690" s="19"/>
      <c r="CG690" s="19"/>
      <c r="CH690" s="19"/>
      <c r="CI690" s="19"/>
      <c r="CJ690" s="19"/>
      <c r="CK690" s="19"/>
      <c r="CL690" s="19"/>
      <c r="CM690" s="19"/>
      <c r="CN690" s="19"/>
      <c r="CO690" s="19"/>
      <c r="CP690" s="19"/>
      <c r="CQ690" s="19"/>
      <c r="CR690" s="19"/>
      <c r="CS690" s="19"/>
      <c r="CT690" s="19"/>
      <c r="CU690" s="19"/>
      <c r="CV690" s="19"/>
      <c r="CW690" s="19"/>
      <c r="CX690" s="19"/>
      <c r="CY690" s="19"/>
      <c r="CZ690" s="19"/>
      <c r="DA690" s="19"/>
      <c r="DB690" s="19"/>
      <c r="DC690" s="19"/>
      <c r="DD690" s="19"/>
      <c r="DE690" s="19"/>
      <c r="DF690" s="19"/>
      <c r="DG690" s="19"/>
      <c r="DH690" s="19"/>
      <c r="DI690" s="19"/>
      <c r="DJ690" s="19"/>
      <c r="DK690" s="19"/>
      <c r="DL690" s="19"/>
      <c r="DM690" s="19"/>
      <c r="DN690" s="19"/>
      <c r="DO690" s="19"/>
      <c r="DP690" s="19"/>
      <c r="DQ690" s="19"/>
      <c r="DR690" s="19"/>
      <c r="DS690" s="19"/>
      <c r="DT690" s="19"/>
      <c r="DU690" s="19"/>
      <c r="DV690" s="19"/>
      <c r="DW690" s="19"/>
      <c r="DX690" s="19"/>
      <c r="DY690" s="19"/>
      <c r="DZ690" s="19"/>
      <c r="EA690" s="19"/>
      <c r="EB690" s="19"/>
      <c r="EC690" s="19"/>
      <c r="ED690" s="19"/>
      <c r="EE690" s="19"/>
      <c r="EF690" s="19"/>
      <c r="EG690" s="19"/>
      <c r="EH690" s="19"/>
      <c r="EI690" s="19"/>
      <c r="EJ690" s="19"/>
      <c r="EK690" s="19"/>
      <c r="EL690" s="19"/>
      <c r="EM690" s="19"/>
      <c r="EN690" s="19"/>
      <c r="EO690" s="19"/>
      <c r="EP690" s="19"/>
      <c r="EQ690" s="19"/>
      <c r="ER690" s="19"/>
      <c r="ES690" s="19"/>
      <c r="ET690" s="19"/>
      <c r="EU690" s="19"/>
      <c r="EV690" s="19"/>
      <c r="EW690" s="19"/>
      <c r="EX690" s="19"/>
      <c r="EY690" s="19"/>
      <c r="EZ690" s="19"/>
      <c r="FA690" s="19"/>
      <c r="FB690" s="19"/>
      <c r="FC690" s="19"/>
      <c r="FD690" s="19"/>
      <c r="FE690" s="19"/>
      <c r="FF690" s="19"/>
      <c r="FG690" s="19"/>
      <c r="FH690" s="19"/>
      <c r="FI690" s="19"/>
      <c r="FJ690" s="19"/>
      <c r="FK690" s="19"/>
      <c r="FL690" s="19"/>
      <c r="FM690" s="19"/>
      <c r="FN690" s="19"/>
      <c r="FO690" s="19"/>
      <c r="FP690" s="19"/>
      <c r="FQ690" s="19"/>
      <c r="FR690" s="19"/>
      <c r="FS690" s="19"/>
    </row>
    <row r="691" customFormat="false" ht="18.75" hidden="false" customHeight="false" outlineLevel="0" collapsed="false">
      <c r="A691" s="44" t="n">
        <f aca="false">SUM(A690+1)</f>
        <v>22</v>
      </c>
      <c r="B691" s="222"/>
      <c r="C691" s="182" t="s">
        <v>62</v>
      </c>
      <c r="D691" s="183" t="s">
        <v>405</v>
      </c>
      <c r="E691" s="246" t="n">
        <v>13000</v>
      </c>
      <c r="F691" s="246" t="n">
        <v>13000</v>
      </c>
      <c r="G691" s="246" t="n">
        <v>12966</v>
      </c>
      <c r="H691" s="246" t="n">
        <v>13000</v>
      </c>
      <c r="I691" s="246" t="n">
        <v>13000</v>
      </c>
      <c r="J691" s="246" t="n">
        <v>12999.96</v>
      </c>
      <c r="K691" s="144" t="n">
        <f aca="false">SUM(J691/I691)*100</f>
        <v>99.9996923076923</v>
      </c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  <c r="BE691" s="19"/>
      <c r="BF691" s="19"/>
      <c r="BG691" s="19"/>
      <c r="BH691" s="19"/>
      <c r="BI691" s="19"/>
      <c r="BJ691" s="19"/>
      <c r="BK691" s="19"/>
      <c r="BL691" s="19"/>
      <c r="BM691" s="19"/>
      <c r="BN691" s="19"/>
      <c r="BO691" s="19"/>
      <c r="BP691" s="19"/>
      <c r="BQ691" s="19"/>
      <c r="BR691" s="19"/>
      <c r="BS691" s="19"/>
      <c r="BT691" s="19"/>
      <c r="BU691" s="19"/>
      <c r="BV691" s="19"/>
      <c r="BW691" s="19"/>
      <c r="BX691" s="19"/>
      <c r="BY691" s="19"/>
      <c r="BZ691" s="19"/>
      <c r="CA691" s="19"/>
      <c r="CB691" s="19"/>
      <c r="CC691" s="19"/>
      <c r="CD691" s="19"/>
      <c r="CE691" s="19"/>
      <c r="CF691" s="19"/>
      <c r="CG691" s="19"/>
      <c r="CH691" s="19"/>
      <c r="CI691" s="19"/>
      <c r="CJ691" s="19"/>
      <c r="CK691" s="19"/>
      <c r="CL691" s="19"/>
      <c r="CM691" s="19"/>
      <c r="CN691" s="19"/>
      <c r="CO691" s="19"/>
      <c r="CP691" s="19"/>
      <c r="CQ691" s="19"/>
      <c r="CR691" s="19"/>
      <c r="CS691" s="19"/>
      <c r="CT691" s="19"/>
      <c r="CU691" s="19"/>
      <c r="CV691" s="19"/>
      <c r="CW691" s="19"/>
      <c r="CX691" s="19"/>
      <c r="CY691" s="19"/>
      <c r="CZ691" s="19"/>
      <c r="DA691" s="19"/>
      <c r="DB691" s="19"/>
      <c r="DC691" s="19"/>
      <c r="DD691" s="19"/>
      <c r="DE691" s="19"/>
      <c r="DF691" s="19"/>
      <c r="DG691" s="19"/>
      <c r="DH691" s="19"/>
      <c r="DI691" s="19"/>
      <c r="DJ691" s="19"/>
      <c r="DK691" s="19"/>
      <c r="DL691" s="19"/>
      <c r="DM691" s="19"/>
      <c r="DN691" s="19"/>
      <c r="DO691" s="19"/>
      <c r="DP691" s="19"/>
      <c r="DQ691" s="19"/>
      <c r="DR691" s="19"/>
      <c r="DS691" s="19"/>
      <c r="DT691" s="19"/>
      <c r="DU691" s="19"/>
      <c r="DV691" s="19"/>
      <c r="DW691" s="19"/>
      <c r="DX691" s="19"/>
      <c r="DY691" s="19"/>
      <c r="DZ691" s="19"/>
      <c r="EA691" s="19"/>
      <c r="EB691" s="19"/>
      <c r="EC691" s="19"/>
      <c r="ED691" s="19"/>
      <c r="EE691" s="19"/>
      <c r="EF691" s="19"/>
      <c r="EG691" s="19"/>
      <c r="EH691" s="19"/>
      <c r="EI691" s="19"/>
      <c r="EJ691" s="19"/>
      <c r="EK691" s="19"/>
      <c r="EL691" s="19"/>
      <c r="EM691" s="19"/>
      <c r="EN691" s="19"/>
      <c r="EO691" s="19"/>
      <c r="EP691" s="19"/>
      <c r="EQ691" s="19"/>
      <c r="ER691" s="19"/>
      <c r="ES691" s="19"/>
      <c r="ET691" s="19"/>
      <c r="EU691" s="19"/>
      <c r="EV691" s="19"/>
      <c r="EW691" s="19"/>
      <c r="EX691" s="19"/>
      <c r="EY691" s="19"/>
      <c r="EZ691" s="19"/>
      <c r="FA691" s="19"/>
      <c r="FB691" s="19"/>
      <c r="FC691" s="19"/>
      <c r="FD691" s="19"/>
      <c r="FE691" s="19"/>
      <c r="FF691" s="19"/>
      <c r="FG691" s="19"/>
      <c r="FH691" s="19"/>
      <c r="FI691" s="19"/>
      <c r="FJ691" s="19"/>
      <c r="FK691" s="19"/>
      <c r="FL691" s="19"/>
      <c r="FM691" s="19"/>
      <c r="FN691" s="19"/>
      <c r="FO691" s="19"/>
      <c r="FP691" s="19"/>
      <c r="FQ691" s="19"/>
      <c r="FR691" s="19"/>
      <c r="FS691" s="19"/>
    </row>
    <row r="692" customFormat="false" ht="18.75" hidden="false" customHeight="false" outlineLevel="0" collapsed="false">
      <c r="A692" s="44" t="n">
        <f aca="false">SUM(A691+1)</f>
        <v>23</v>
      </c>
      <c r="B692" s="222"/>
      <c r="C692" s="182" t="s">
        <v>70</v>
      </c>
      <c r="D692" s="183" t="s">
        <v>84</v>
      </c>
      <c r="E692" s="246" t="n">
        <v>0</v>
      </c>
      <c r="F692" s="246" t="n">
        <v>0</v>
      </c>
      <c r="G692" s="246" t="n">
        <v>3901.36</v>
      </c>
      <c r="H692" s="246" t="n">
        <v>0</v>
      </c>
      <c r="I692" s="246"/>
      <c r="J692" s="246"/>
      <c r="K692" s="144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  <c r="BE692" s="19"/>
      <c r="BF692" s="19"/>
      <c r="BG692" s="19"/>
      <c r="BH692" s="19"/>
      <c r="BI692" s="19"/>
      <c r="BJ692" s="19"/>
      <c r="BK692" s="19"/>
      <c r="BL692" s="19"/>
      <c r="BM692" s="19"/>
      <c r="BN692" s="19"/>
      <c r="BO692" s="19"/>
      <c r="BP692" s="19"/>
      <c r="BQ692" s="19"/>
      <c r="BR692" s="19"/>
      <c r="BS692" s="19"/>
      <c r="BT692" s="19"/>
      <c r="BU692" s="19"/>
      <c r="BV692" s="19"/>
      <c r="BW692" s="19"/>
      <c r="BX692" s="19"/>
      <c r="BY692" s="19"/>
      <c r="BZ692" s="19"/>
      <c r="CA692" s="19"/>
      <c r="CB692" s="19"/>
      <c r="CC692" s="19"/>
      <c r="CD692" s="19"/>
      <c r="CE692" s="19"/>
      <c r="CF692" s="19"/>
      <c r="CG692" s="19"/>
      <c r="CH692" s="19"/>
      <c r="CI692" s="19"/>
      <c r="CJ692" s="19"/>
      <c r="CK692" s="19"/>
      <c r="CL692" s="19"/>
      <c r="CM692" s="19"/>
      <c r="CN692" s="19"/>
      <c r="CO692" s="19"/>
      <c r="CP692" s="19"/>
      <c r="CQ692" s="19"/>
      <c r="CR692" s="19"/>
      <c r="CS692" s="19"/>
      <c r="CT692" s="19"/>
      <c r="CU692" s="19"/>
      <c r="CV692" s="19"/>
      <c r="CW692" s="19"/>
      <c r="CX692" s="19"/>
      <c r="CY692" s="19"/>
      <c r="CZ692" s="19"/>
      <c r="DA692" s="19"/>
      <c r="DB692" s="19"/>
      <c r="DC692" s="19"/>
      <c r="DD692" s="19"/>
      <c r="DE692" s="19"/>
      <c r="DF692" s="19"/>
      <c r="DG692" s="19"/>
      <c r="DH692" s="19"/>
      <c r="DI692" s="19"/>
      <c r="DJ692" s="19"/>
      <c r="DK692" s="19"/>
      <c r="DL692" s="19"/>
      <c r="DM692" s="19"/>
      <c r="DN692" s="19"/>
      <c r="DO692" s="19"/>
      <c r="DP692" s="19"/>
      <c r="DQ692" s="19"/>
      <c r="DR692" s="19"/>
      <c r="DS692" s="19"/>
      <c r="DT692" s="19"/>
      <c r="DU692" s="19"/>
      <c r="DV692" s="19"/>
      <c r="DW692" s="19"/>
      <c r="DX692" s="19"/>
      <c r="DY692" s="19"/>
      <c r="DZ692" s="19"/>
      <c r="EA692" s="19"/>
      <c r="EB692" s="19"/>
      <c r="EC692" s="19"/>
      <c r="ED692" s="19"/>
      <c r="EE692" s="19"/>
      <c r="EF692" s="19"/>
      <c r="EG692" s="19"/>
      <c r="EH692" s="19"/>
      <c r="EI692" s="19"/>
      <c r="EJ692" s="19"/>
      <c r="EK692" s="19"/>
      <c r="EL692" s="19"/>
      <c r="EM692" s="19"/>
      <c r="EN692" s="19"/>
      <c r="EO692" s="19"/>
      <c r="EP692" s="19"/>
      <c r="EQ692" s="19"/>
      <c r="ER692" s="19"/>
      <c r="ES692" s="19"/>
      <c r="ET692" s="19"/>
      <c r="EU692" s="19"/>
      <c r="EV692" s="19"/>
      <c r="EW692" s="19"/>
      <c r="EX692" s="19"/>
      <c r="EY692" s="19"/>
      <c r="EZ692" s="19"/>
      <c r="FA692" s="19"/>
      <c r="FB692" s="19"/>
      <c r="FC692" s="19"/>
      <c r="FD692" s="19"/>
      <c r="FE692" s="19"/>
      <c r="FF692" s="19"/>
      <c r="FG692" s="19"/>
      <c r="FH692" s="19"/>
      <c r="FI692" s="19"/>
      <c r="FJ692" s="19"/>
      <c r="FK692" s="19"/>
      <c r="FL692" s="19"/>
      <c r="FM692" s="19"/>
      <c r="FN692" s="19"/>
      <c r="FO692" s="19"/>
      <c r="FP692" s="19"/>
      <c r="FQ692" s="19"/>
      <c r="FR692" s="19"/>
      <c r="FS692" s="19"/>
    </row>
    <row r="693" customFormat="false" ht="18.75" hidden="false" customHeight="false" outlineLevel="0" collapsed="false">
      <c r="A693" s="44" t="n">
        <f aca="false">SUM(A692+1)</f>
        <v>24</v>
      </c>
      <c r="B693" s="222"/>
      <c r="C693" s="182" t="s">
        <v>141</v>
      </c>
      <c r="D693" s="183" t="s">
        <v>408</v>
      </c>
      <c r="E693" s="246"/>
      <c r="F693" s="246"/>
      <c r="G693" s="246" t="n">
        <v>12630</v>
      </c>
      <c r="H693" s="246"/>
      <c r="I693" s="246"/>
      <c r="J693" s="246"/>
      <c r="K693" s="144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  <c r="BE693" s="19"/>
      <c r="BF693" s="19"/>
      <c r="BG693" s="19"/>
      <c r="BH693" s="19"/>
      <c r="BI693" s="19"/>
      <c r="BJ693" s="19"/>
      <c r="BK693" s="19"/>
      <c r="BL693" s="19"/>
      <c r="BM693" s="19"/>
      <c r="BN693" s="19"/>
      <c r="BO693" s="19"/>
      <c r="BP693" s="19"/>
      <c r="BQ693" s="19"/>
      <c r="BR693" s="19"/>
      <c r="BS693" s="19"/>
      <c r="BT693" s="19"/>
      <c r="BU693" s="19"/>
      <c r="BV693" s="19"/>
      <c r="BW693" s="19"/>
      <c r="BX693" s="19"/>
      <c r="BY693" s="19"/>
      <c r="BZ693" s="19"/>
      <c r="CA693" s="19"/>
      <c r="CB693" s="19"/>
      <c r="CC693" s="19"/>
      <c r="CD693" s="19"/>
      <c r="CE693" s="19"/>
      <c r="CF693" s="19"/>
      <c r="CG693" s="19"/>
      <c r="CH693" s="19"/>
      <c r="CI693" s="19"/>
      <c r="CJ693" s="19"/>
      <c r="CK693" s="19"/>
      <c r="CL693" s="19"/>
      <c r="CM693" s="19"/>
      <c r="CN693" s="19"/>
      <c r="CO693" s="19"/>
      <c r="CP693" s="19"/>
      <c r="CQ693" s="19"/>
      <c r="CR693" s="19"/>
      <c r="CS693" s="19"/>
      <c r="CT693" s="19"/>
      <c r="CU693" s="19"/>
      <c r="CV693" s="19"/>
      <c r="CW693" s="19"/>
      <c r="CX693" s="19"/>
      <c r="CY693" s="19"/>
      <c r="CZ693" s="19"/>
      <c r="DA693" s="19"/>
      <c r="DB693" s="19"/>
      <c r="DC693" s="19"/>
      <c r="DD693" s="19"/>
      <c r="DE693" s="19"/>
      <c r="DF693" s="19"/>
      <c r="DG693" s="19"/>
      <c r="DH693" s="19"/>
      <c r="DI693" s="19"/>
      <c r="DJ693" s="19"/>
      <c r="DK693" s="19"/>
      <c r="DL693" s="19"/>
      <c r="DM693" s="19"/>
      <c r="DN693" s="19"/>
      <c r="DO693" s="19"/>
      <c r="DP693" s="19"/>
      <c r="DQ693" s="19"/>
      <c r="DR693" s="19"/>
      <c r="DS693" s="19"/>
      <c r="DT693" s="19"/>
      <c r="DU693" s="19"/>
      <c r="DV693" s="19"/>
      <c r="DW693" s="19"/>
      <c r="DX693" s="19"/>
      <c r="DY693" s="19"/>
      <c r="DZ693" s="19"/>
      <c r="EA693" s="19"/>
      <c r="EB693" s="19"/>
      <c r="EC693" s="19"/>
      <c r="ED693" s="19"/>
      <c r="EE693" s="19"/>
      <c r="EF693" s="19"/>
      <c r="EG693" s="19"/>
      <c r="EH693" s="19"/>
      <c r="EI693" s="19"/>
      <c r="EJ693" s="19"/>
      <c r="EK693" s="19"/>
      <c r="EL693" s="19"/>
      <c r="EM693" s="19"/>
      <c r="EN693" s="19"/>
      <c r="EO693" s="19"/>
      <c r="EP693" s="19"/>
      <c r="EQ693" s="19"/>
      <c r="ER693" s="19"/>
      <c r="ES693" s="19"/>
      <c r="ET693" s="19"/>
      <c r="EU693" s="19"/>
      <c r="EV693" s="19"/>
      <c r="EW693" s="19"/>
      <c r="EX693" s="19"/>
      <c r="EY693" s="19"/>
      <c r="EZ693" s="19"/>
      <c r="FA693" s="19"/>
      <c r="FB693" s="19"/>
      <c r="FC693" s="19"/>
      <c r="FD693" s="19"/>
      <c r="FE693" s="19"/>
      <c r="FF693" s="19"/>
      <c r="FG693" s="19"/>
      <c r="FH693" s="19"/>
      <c r="FI693" s="19"/>
      <c r="FJ693" s="19"/>
      <c r="FK693" s="19"/>
      <c r="FL693" s="19"/>
      <c r="FM693" s="19"/>
      <c r="FN693" s="19"/>
      <c r="FO693" s="19"/>
      <c r="FP693" s="19"/>
      <c r="FQ693" s="19"/>
      <c r="FR693" s="19"/>
      <c r="FS693" s="19"/>
    </row>
    <row r="694" customFormat="false" ht="18.75" hidden="false" customHeight="false" outlineLevel="0" collapsed="false">
      <c r="A694" s="44" t="n">
        <f aca="false">SUM(A693+1)</f>
        <v>25</v>
      </c>
      <c r="B694" s="222"/>
      <c r="C694" s="182" t="s">
        <v>136</v>
      </c>
      <c r="D694" s="183" t="s">
        <v>409</v>
      </c>
      <c r="E694" s="179" t="n">
        <v>55393</v>
      </c>
      <c r="F694" s="179"/>
      <c r="G694" s="179" t="n">
        <v>103347.57</v>
      </c>
      <c r="H694" s="179" t="n">
        <v>453254</v>
      </c>
      <c r="I694" s="179" t="n">
        <v>960269</v>
      </c>
      <c r="J694" s="184" t="n">
        <v>758551.42</v>
      </c>
      <c r="K694" s="144" t="n">
        <f aca="false">SUM(J694/I694)*100</f>
        <v>78.9936382409512</v>
      </c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  <c r="DC694" s="19"/>
      <c r="DD694" s="19"/>
      <c r="DE694" s="19"/>
      <c r="DF694" s="19"/>
      <c r="DG694" s="19"/>
      <c r="DH694" s="19"/>
      <c r="DI694" s="19"/>
      <c r="DJ694" s="19"/>
      <c r="DK694" s="19"/>
      <c r="DL694" s="19"/>
      <c r="DM694" s="19"/>
      <c r="DN694" s="19"/>
      <c r="DO694" s="19"/>
      <c r="DP694" s="19"/>
      <c r="DQ694" s="19"/>
      <c r="DR694" s="19"/>
      <c r="DS694" s="19"/>
      <c r="DT694" s="19"/>
      <c r="DU694" s="19"/>
      <c r="DV694" s="19"/>
      <c r="DW694" s="19"/>
      <c r="DX694" s="19"/>
      <c r="DY694" s="19"/>
      <c r="DZ694" s="19"/>
      <c r="EA694" s="19"/>
      <c r="EB694" s="19"/>
      <c r="EC694" s="19"/>
      <c r="ED694" s="19"/>
      <c r="EE694" s="19"/>
      <c r="EF694" s="19"/>
      <c r="EG694" s="19"/>
      <c r="EH694" s="19"/>
      <c r="EI694" s="19"/>
      <c r="EJ694" s="19"/>
      <c r="EK694" s="19"/>
      <c r="EL694" s="19"/>
      <c r="EM694" s="19"/>
      <c r="EN694" s="19"/>
      <c r="EO694" s="19"/>
      <c r="EP694" s="19"/>
      <c r="EQ694" s="19"/>
      <c r="ER694" s="19"/>
      <c r="ES694" s="19"/>
      <c r="ET694" s="19"/>
      <c r="EU694" s="19"/>
      <c r="EV694" s="19"/>
      <c r="EW694" s="19"/>
      <c r="EX694" s="19"/>
      <c r="EY694" s="19"/>
      <c r="EZ694" s="19"/>
      <c r="FA694" s="19"/>
      <c r="FB694" s="19"/>
      <c r="FC694" s="19"/>
      <c r="FD694" s="19"/>
      <c r="FE694" s="19"/>
      <c r="FF694" s="19"/>
      <c r="FG694" s="19"/>
      <c r="FH694" s="19"/>
      <c r="FI694" s="19"/>
      <c r="FJ694" s="19"/>
      <c r="FK694" s="19"/>
      <c r="FL694" s="19"/>
      <c r="FM694" s="19"/>
      <c r="FN694" s="19"/>
      <c r="FO694" s="19"/>
      <c r="FP694" s="19"/>
      <c r="FQ694" s="19"/>
      <c r="FR694" s="19"/>
      <c r="FS694" s="19"/>
    </row>
    <row r="695" customFormat="false" ht="18.75" hidden="false" customHeight="false" outlineLevel="0" collapsed="false">
      <c r="A695" s="44" t="n">
        <f aca="false">SUM(A694+1)</f>
        <v>26</v>
      </c>
      <c r="B695" s="222"/>
      <c r="C695" s="182" t="s">
        <v>136</v>
      </c>
      <c r="D695" s="183" t="s">
        <v>410</v>
      </c>
      <c r="E695" s="179" t="n">
        <v>173791</v>
      </c>
      <c r="F695" s="179" t="n">
        <v>505136</v>
      </c>
      <c r="G695" s="179"/>
      <c r="H695" s="179"/>
      <c r="I695" s="179"/>
      <c r="J695" s="179"/>
      <c r="K695" s="144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  <c r="BE695" s="19"/>
      <c r="BF695" s="19"/>
      <c r="BG695" s="19"/>
      <c r="BH695" s="19"/>
      <c r="BI695" s="19"/>
      <c r="BJ695" s="19"/>
      <c r="BK695" s="19"/>
      <c r="BL695" s="19"/>
      <c r="BM695" s="19"/>
      <c r="BN695" s="19"/>
      <c r="BO695" s="19"/>
      <c r="BP695" s="19"/>
      <c r="BQ695" s="19"/>
      <c r="BR695" s="19"/>
      <c r="BS695" s="19"/>
      <c r="BT695" s="19"/>
      <c r="BU695" s="19"/>
      <c r="BV695" s="19"/>
      <c r="BW695" s="19"/>
      <c r="BX695" s="19"/>
      <c r="BY695" s="19"/>
      <c r="BZ695" s="19"/>
      <c r="CA695" s="19"/>
      <c r="CB695" s="19"/>
      <c r="CC695" s="19"/>
      <c r="CD695" s="19"/>
      <c r="CE695" s="19"/>
      <c r="CF695" s="19"/>
      <c r="CG695" s="19"/>
      <c r="CH695" s="19"/>
      <c r="CI695" s="19"/>
      <c r="CJ695" s="19"/>
      <c r="CK695" s="19"/>
      <c r="CL695" s="19"/>
      <c r="CM695" s="19"/>
      <c r="CN695" s="19"/>
      <c r="CO695" s="19"/>
      <c r="CP695" s="19"/>
      <c r="CQ695" s="19"/>
      <c r="CR695" s="19"/>
      <c r="CS695" s="19"/>
      <c r="CT695" s="19"/>
      <c r="CU695" s="19"/>
      <c r="CV695" s="19"/>
      <c r="CW695" s="19"/>
      <c r="CX695" s="19"/>
      <c r="CY695" s="19"/>
      <c r="CZ695" s="19"/>
      <c r="DA695" s="19"/>
      <c r="DB695" s="19"/>
      <c r="DC695" s="19"/>
      <c r="DD695" s="19"/>
      <c r="DE695" s="19"/>
      <c r="DF695" s="19"/>
      <c r="DG695" s="19"/>
      <c r="DH695" s="19"/>
      <c r="DI695" s="19"/>
      <c r="DJ695" s="19"/>
      <c r="DK695" s="19"/>
      <c r="DL695" s="19"/>
      <c r="DM695" s="19"/>
      <c r="DN695" s="19"/>
      <c r="DO695" s="19"/>
      <c r="DP695" s="19"/>
      <c r="DQ695" s="19"/>
      <c r="DR695" s="19"/>
      <c r="DS695" s="19"/>
      <c r="DT695" s="19"/>
      <c r="DU695" s="19"/>
      <c r="DV695" s="19"/>
      <c r="DW695" s="19"/>
      <c r="DX695" s="19"/>
      <c r="DY695" s="19"/>
      <c r="DZ695" s="19"/>
      <c r="EA695" s="19"/>
      <c r="EB695" s="19"/>
      <c r="EC695" s="19"/>
      <c r="ED695" s="19"/>
      <c r="EE695" s="19"/>
      <c r="EF695" s="19"/>
      <c r="EG695" s="19"/>
      <c r="EH695" s="19"/>
      <c r="EI695" s="19"/>
      <c r="EJ695" s="19"/>
      <c r="EK695" s="19"/>
      <c r="EL695" s="19"/>
      <c r="EM695" s="19"/>
      <c r="EN695" s="19"/>
      <c r="EO695" s="19"/>
      <c r="EP695" s="19"/>
      <c r="EQ695" s="19"/>
      <c r="ER695" s="19"/>
      <c r="ES695" s="19"/>
      <c r="ET695" s="19"/>
      <c r="EU695" s="19"/>
      <c r="EV695" s="19"/>
      <c r="EW695" s="19"/>
      <c r="EX695" s="19"/>
      <c r="EY695" s="19"/>
      <c r="EZ695" s="19"/>
      <c r="FA695" s="19"/>
      <c r="FB695" s="19"/>
      <c r="FC695" s="19"/>
      <c r="FD695" s="19"/>
      <c r="FE695" s="19"/>
      <c r="FF695" s="19"/>
      <c r="FG695" s="19"/>
      <c r="FH695" s="19"/>
      <c r="FI695" s="19"/>
      <c r="FJ695" s="19"/>
      <c r="FK695" s="19"/>
      <c r="FL695" s="19"/>
      <c r="FM695" s="19"/>
      <c r="FN695" s="19"/>
      <c r="FO695" s="19"/>
      <c r="FP695" s="19"/>
      <c r="FQ695" s="19"/>
      <c r="FR695" s="19"/>
      <c r="FS695" s="19"/>
    </row>
    <row r="696" customFormat="false" ht="18.75" hidden="false" customHeight="false" outlineLevel="0" collapsed="false">
      <c r="A696" s="44" t="n">
        <f aca="false">SUM(A695+1)</f>
        <v>27</v>
      </c>
      <c r="B696" s="222"/>
      <c r="C696" s="182"/>
      <c r="D696" s="183"/>
      <c r="E696" s="179"/>
      <c r="F696" s="179"/>
      <c r="G696" s="179"/>
      <c r="H696" s="179"/>
      <c r="I696" s="179"/>
      <c r="J696" s="179"/>
      <c r="K696" s="17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  <c r="BE696" s="19"/>
      <c r="BF696" s="19"/>
      <c r="BG696" s="19"/>
      <c r="BH696" s="19"/>
      <c r="BI696" s="19"/>
      <c r="BJ696" s="19"/>
      <c r="BK696" s="19"/>
      <c r="BL696" s="19"/>
      <c r="BM696" s="19"/>
      <c r="BN696" s="19"/>
      <c r="BO696" s="19"/>
      <c r="BP696" s="19"/>
      <c r="BQ696" s="19"/>
      <c r="BR696" s="19"/>
      <c r="BS696" s="19"/>
      <c r="BT696" s="19"/>
      <c r="BU696" s="19"/>
      <c r="BV696" s="19"/>
      <c r="BW696" s="19"/>
      <c r="BX696" s="19"/>
      <c r="BY696" s="19"/>
      <c r="BZ696" s="19"/>
      <c r="CA696" s="19"/>
      <c r="CB696" s="19"/>
      <c r="CC696" s="19"/>
      <c r="CD696" s="19"/>
      <c r="CE696" s="19"/>
      <c r="CF696" s="19"/>
      <c r="CG696" s="19"/>
      <c r="CH696" s="19"/>
      <c r="CI696" s="19"/>
      <c r="CJ696" s="19"/>
      <c r="CK696" s="19"/>
      <c r="CL696" s="19"/>
      <c r="CM696" s="19"/>
      <c r="CN696" s="19"/>
      <c r="CO696" s="19"/>
      <c r="CP696" s="19"/>
      <c r="CQ696" s="19"/>
      <c r="CR696" s="19"/>
      <c r="CS696" s="19"/>
      <c r="CT696" s="19"/>
      <c r="CU696" s="19"/>
      <c r="CV696" s="19"/>
      <c r="CW696" s="19"/>
      <c r="CX696" s="19"/>
      <c r="CY696" s="19"/>
      <c r="CZ696" s="19"/>
      <c r="DA696" s="19"/>
      <c r="DB696" s="19"/>
      <c r="DC696" s="19"/>
      <c r="DD696" s="19"/>
      <c r="DE696" s="19"/>
      <c r="DF696" s="19"/>
      <c r="DG696" s="19"/>
      <c r="DH696" s="19"/>
      <c r="DI696" s="19"/>
      <c r="DJ696" s="19"/>
      <c r="DK696" s="19"/>
      <c r="DL696" s="19"/>
      <c r="DM696" s="19"/>
      <c r="DN696" s="19"/>
      <c r="DO696" s="19"/>
      <c r="DP696" s="19"/>
      <c r="DQ696" s="19"/>
      <c r="DR696" s="19"/>
      <c r="DS696" s="19"/>
      <c r="DT696" s="19"/>
      <c r="DU696" s="19"/>
      <c r="DV696" s="19"/>
      <c r="DW696" s="19"/>
      <c r="DX696" s="19"/>
      <c r="DY696" s="19"/>
      <c r="DZ696" s="19"/>
      <c r="EA696" s="19"/>
      <c r="EB696" s="19"/>
      <c r="EC696" s="19"/>
      <c r="ED696" s="19"/>
      <c r="EE696" s="19"/>
      <c r="EF696" s="19"/>
      <c r="EG696" s="19"/>
      <c r="EH696" s="19"/>
      <c r="EI696" s="19"/>
      <c r="EJ696" s="19"/>
      <c r="EK696" s="19"/>
      <c r="EL696" s="19"/>
      <c r="EM696" s="19"/>
      <c r="EN696" s="19"/>
      <c r="EO696" s="19"/>
      <c r="EP696" s="19"/>
      <c r="EQ696" s="19"/>
      <c r="ER696" s="19"/>
      <c r="ES696" s="19"/>
      <c r="ET696" s="19"/>
      <c r="EU696" s="19"/>
      <c r="EV696" s="19"/>
      <c r="EW696" s="19"/>
      <c r="EX696" s="19"/>
      <c r="EY696" s="19"/>
      <c r="EZ696" s="19"/>
      <c r="FA696" s="19"/>
      <c r="FB696" s="19"/>
      <c r="FC696" s="19"/>
      <c r="FD696" s="19"/>
      <c r="FE696" s="19"/>
      <c r="FF696" s="19"/>
      <c r="FG696" s="19"/>
      <c r="FH696" s="19"/>
      <c r="FI696" s="19"/>
      <c r="FJ696" s="19"/>
      <c r="FK696" s="19"/>
      <c r="FL696" s="19"/>
      <c r="FM696" s="19"/>
      <c r="FN696" s="19"/>
      <c r="FO696" s="19"/>
      <c r="FP696" s="19"/>
      <c r="FQ696" s="19"/>
      <c r="FR696" s="19"/>
      <c r="FS696" s="19"/>
    </row>
    <row r="697" customFormat="false" ht="18.75" hidden="false" customHeight="false" outlineLevel="0" collapsed="false">
      <c r="A697" s="44" t="n">
        <f aca="false">SUM(A696+1)</f>
        <v>28</v>
      </c>
      <c r="B697" s="222"/>
      <c r="C697" s="182" t="s">
        <v>193</v>
      </c>
      <c r="D697" s="183" t="s">
        <v>411</v>
      </c>
      <c r="E697" s="246" t="n">
        <f aca="false">SUM(E698)</f>
        <v>110470</v>
      </c>
      <c r="F697" s="246" t="n">
        <f aca="false">SUM(F698)</f>
        <v>371983</v>
      </c>
      <c r="G697" s="246" t="n">
        <f aca="false">SUM(G698)</f>
        <v>233000</v>
      </c>
      <c r="H697" s="246" t="n">
        <f aca="false">SUM(H698+H707)</f>
        <v>434000</v>
      </c>
      <c r="I697" s="246" t="n">
        <f aca="false">SUM(I698+I707)</f>
        <v>660080</v>
      </c>
      <c r="J697" s="246" t="n">
        <f aca="false">SUM(J698+J707)</f>
        <v>255181.13</v>
      </c>
      <c r="K697" s="144" t="n">
        <f aca="false">SUM(J697/I697)*100</f>
        <v>38.6591216216216</v>
      </c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  <c r="BE697" s="19"/>
      <c r="BF697" s="19"/>
      <c r="BG697" s="19"/>
      <c r="BH697" s="19"/>
      <c r="BI697" s="19"/>
      <c r="BJ697" s="19"/>
      <c r="BK697" s="19"/>
      <c r="BL697" s="19"/>
      <c r="BM697" s="19"/>
      <c r="BN697" s="19"/>
      <c r="BO697" s="19"/>
      <c r="BP697" s="19"/>
      <c r="BQ697" s="19"/>
      <c r="BR697" s="19"/>
      <c r="BS697" s="19"/>
      <c r="BT697" s="19"/>
      <c r="BU697" s="19"/>
      <c r="BV697" s="19"/>
      <c r="BW697" s="19"/>
      <c r="BX697" s="19"/>
      <c r="BY697" s="19"/>
      <c r="BZ697" s="19"/>
      <c r="CA697" s="19"/>
      <c r="CB697" s="19"/>
      <c r="CC697" s="19"/>
      <c r="CD697" s="19"/>
      <c r="CE697" s="19"/>
      <c r="CF697" s="19"/>
      <c r="CG697" s="19"/>
      <c r="CH697" s="19"/>
      <c r="CI697" s="19"/>
      <c r="CJ697" s="19"/>
      <c r="CK697" s="19"/>
      <c r="CL697" s="19"/>
      <c r="CM697" s="19"/>
      <c r="CN697" s="19"/>
      <c r="CO697" s="19"/>
      <c r="CP697" s="19"/>
      <c r="CQ697" s="19"/>
      <c r="CR697" s="19"/>
      <c r="CS697" s="19"/>
      <c r="CT697" s="19"/>
      <c r="CU697" s="19"/>
      <c r="CV697" s="19"/>
      <c r="CW697" s="19"/>
      <c r="CX697" s="19"/>
      <c r="CY697" s="19"/>
      <c r="CZ697" s="19"/>
      <c r="DA697" s="19"/>
      <c r="DB697" s="19"/>
      <c r="DC697" s="19"/>
      <c r="DD697" s="19"/>
      <c r="DE697" s="19"/>
      <c r="DF697" s="19"/>
      <c r="DG697" s="19"/>
      <c r="DH697" s="19"/>
      <c r="DI697" s="19"/>
      <c r="DJ697" s="19"/>
      <c r="DK697" s="19"/>
      <c r="DL697" s="19"/>
      <c r="DM697" s="19"/>
      <c r="DN697" s="19"/>
      <c r="DO697" s="19"/>
      <c r="DP697" s="19"/>
      <c r="DQ697" s="19"/>
      <c r="DR697" s="19"/>
      <c r="DS697" s="19"/>
      <c r="DT697" s="19"/>
      <c r="DU697" s="19"/>
      <c r="DV697" s="19"/>
      <c r="DW697" s="19"/>
      <c r="DX697" s="19"/>
      <c r="DY697" s="19"/>
      <c r="DZ697" s="19"/>
      <c r="EA697" s="19"/>
      <c r="EB697" s="19"/>
      <c r="EC697" s="19"/>
      <c r="ED697" s="19"/>
      <c r="EE697" s="19"/>
      <c r="EF697" s="19"/>
      <c r="EG697" s="19"/>
      <c r="EH697" s="19"/>
      <c r="EI697" s="19"/>
      <c r="EJ697" s="19"/>
      <c r="EK697" s="19"/>
      <c r="EL697" s="19"/>
      <c r="EM697" s="19"/>
      <c r="EN697" s="19"/>
      <c r="EO697" s="19"/>
      <c r="EP697" s="19"/>
      <c r="EQ697" s="19"/>
      <c r="ER697" s="19"/>
      <c r="ES697" s="19"/>
      <c r="ET697" s="19"/>
      <c r="EU697" s="19"/>
      <c r="EV697" s="19"/>
      <c r="EW697" s="19"/>
      <c r="EX697" s="19"/>
      <c r="EY697" s="19"/>
      <c r="EZ697" s="19"/>
      <c r="FA697" s="19"/>
      <c r="FB697" s="19"/>
      <c r="FC697" s="19"/>
      <c r="FD697" s="19"/>
      <c r="FE697" s="19"/>
      <c r="FF697" s="19"/>
      <c r="FG697" s="19"/>
      <c r="FH697" s="19"/>
      <c r="FI697" s="19"/>
      <c r="FJ697" s="19"/>
      <c r="FK697" s="19"/>
      <c r="FL697" s="19"/>
      <c r="FM697" s="19"/>
      <c r="FN697" s="19"/>
      <c r="FO697" s="19"/>
      <c r="FP697" s="19"/>
      <c r="FQ697" s="19"/>
      <c r="FR697" s="19"/>
      <c r="FS697" s="19"/>
    </row>
    <row r="698" customFormat="false" ht="18.75" hidden="false" customHeight="false" outlineLevel="0" collapsed="false">
      <c r="A698" s="44" t="n">
        <f aca="false">SUM(A697+1)</f>
        <v>29</v>
      </c>
      <c r="B698" s="222"/>
      <c r="C698" s="182" t="s">
        <v>398</v>
      </c>
      <c r="D698" s="183" t="s">
        <v>399</v>
      </c>
      <c r="E698" s="246" t="n">
        <f aca="false">SUM(E699:E707)</f>
        <v>110470</v>
      </c>
      <c r="F698" s="246" t="n">
        <f aca="false">SUM(F699:F705)</f>
        <v>371983</v>
      </c>
      <c r="G698" s="246" t="n">
        <f aca="false">SUM(G699:G705)</f>
        <v>233000</v>
      </c>
      <c r="H698" s="246" t="n">
        <f aca="false">SUM(H699:H705)</f>
        <v>150000</v>
      </c>
      <c r="I698" s="246" t="n">
        <f aca="false">SUM(I699:I705)</f>
        <v>180040</v>
      </c>
      <c r="J698" s="246" t="n">
        <f aca="false">SUM(J699:J705)</f>
        <v>109141.13</v>
      </c>
      <c r="K698" s="144" t="n">
        <f aca="false">SUM(J698/I698)*100</f>
        <v>60.6204898911353</v>
      </c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  <c r="BE698" s="19"/>
      <c r="BF698" s="19"/>
      <c r="BG698" s="19"/>
      <c r="BH698" s="19"/>
      <c r="BI698" s="19"/>
      <c r="BJ698" s="19"/>
      <c r="BK698" s="19"/>
      <c r="BL698" s="19"/>
      <c r="BM698" s="19"/>
      <c r="BN698" s="19"/>
      <c r="BO698" s="19"/>
      <c r="BP698" s="19"/>
      <c r="BQ698" s="19"/>
      <c r="BR698" s="19"/>
      <c r="BS698" s="19"/>
      <c r="BT698" s="19"/>
      <c r="BU698" s="19"/>
      <c r="BV698" s="19"/>
      <c r="BW698" s="19"/>
      <c r="BX698" s="19"/>
      <c r="BY698" s="19"/>
      <c r="BZ698" s="19"/>
      <c r="CA698" s="19"/>
      <c r="CB698" s="19"/>
      <c r="CC698" s="19"/>
      <c r="CD698" s="19"/>
      <c r="CE698" s="19"/>
      <c r="CF698" s="19"/>
      <c r="CG698" s="19"/>
      <c r="CH698" s="19"/>
      <c r="CI698" s="19"/>
      <c r="CJ698" s="19"/>
      <c r="CK698" s="19"/>
      <c r="CL698" s="19"/>
      <c r="CM698" s="19"/>
      <c r="CN698" s="19"/>
      <c r="CO698" s="19"/>
      <c r="CP698" s="19"/>
      <c r="CQ698" s="19"/>
      <c r="CR698" s="19"/>
      <c r="CS698" s="19"/>
      <c r="CT698" s="19"/>
      <c r="CU698" s="19"/>
      <c r="CV698" s="19"/>
      <c r="CW698" s="19"/>
      <c r="CX698" s="19"/>
      <c r="CY698" s="19"/>
      <c r="CZ698" s="19"/>
      <c r="DA698" s="19"/>
      <c r="DB698" s="19"/>
      <c r="DC698" s="19"/>
      <c r="DD698" s="19"/>
      <c r="DE698" s="19"/>
      <c r="DF698" s="19"/>
      <c r="DG698" s="19"/>
      <c r="DH698" s="19"/>
      <c r="DI698" s="19"/>
      <c r="DJ698" s="19"/>
      <c r="DK698" s="19"/>
      <c r="DL698" s="19"/>
      <c r="DM698" s="19"/>
      <c r="DN698" s="19"/>
      <c r="DO698" s="19"/>
      <c r="DP698" s="19"/>
      <c r="DQ698" s="19"/>
      <c r="DR698" s="19"/>
      <c r="DS698" s="19"/>
      <c r="DT698" s="19"/>
      <c r="DU698" s="19"/>
      <c r="DV698" s="19"/>
      <c r="DW698" s="19"/>
      <c r="DX698" s="19"/>
      <c r="DY698" s="19"/>
      <c r="DZ698" s="19"/>
      <c r="EA698" s="19"/>
      <c r="EB698" s="19"/>
      <c r="EC698" s="19"/>
      <c r="ED698" s="19"/>
      <c r="EE698" s="19"/>
      <c r="EF698" s="19"/>
      <c r="EG698" s="19"/>
      <c r="EH698" s="19"/>
      <c r="EI698" s="19"/>
      <c r="EJ698" s="19"/>
      <c r="EK698" s="19"/>
      <c r="EL698" s="19"/>
      <c r="EM698" s="19"/>
      <c r="EN698" s="19"/>
      <c r="EO698" s="19"/>
      <c r="EP698" s="19"/>
      <c r="EQ698" s="19"/>
      <c r="ER698" s="19"/>
      <c r="ES698" s="19"/>
      <c r="ET698" s="19"/>
      <c r="EU698" s="19"/>
      <c r="EV698" s="19"/>
      <c r="EW698" s="19"/>
      <c r="EX698" s="19"/>
      <c r="EY698" s="19"/>
      <c r="EZ698" s="19"/>
      <c r="FA698" s="19"/>
      <c r="FB698" s="19"/>
      <c r="FC698" s="19"/>
      <c r="FD698" s="19"/>
      <c r="FE698" s="19"/>
      <c r="FF698" s="19"/>
      <c r="FG698" s="19"/>
      <c r="FH698" s="19"/>
      <c r="FI698" s="19"/>
      <c r="FJ698" s="19"/>
      <c r="FK698" s="19"/>
      <c r="FL698" s="19"/>
      <c r="FM698" s="19"/>
      <c r="FN698" s="19"/>
      <c r="FO698" s="19"/>
      <c r="FP698" s="19"/>
      <c r="FQ698" s="19"/>
      <c r="FR698" s="19"/>
      <c r="FS698" s="19"/>
    </row>
    <row r="699" customFormat="false" ht="18.75" hidden="false" customHeight="false" outlineLevel="0" collapsed="false">
      <c r="A699" s="44" t="n">
        <f aca="false">SUM(A698+1)</f>
        <v>30</v>
      </c>
      <c r="B699" s="222"/>
      <c r="C699" s="182" t="s">
        <v>231</v>
      </c>
      <c r="D699" s="183" t="s">
        <v>412</v>
      </c>
      <c r="E699" s="246" t="n">
        <v>90000</v>
      </c>
      <c r="F699" s="246" t="n">
        <v>100000</v>
      </c>
      <c r="G699" s="246" t="n">
        <v>223000</v>
      </c>
      <c r="H699" s="246" t="n">
        <v>150000</v>
      </c>
      <c r="I699" s="246" t="n">
        <v>137200</v>
      </c>
      <c r="J699" s="246" t="n">
        <v>77887.16</v>
      </c>
      <c r="K699" s="144" t="n">
        <f aca="false">SUM(J699/I699)*100</f>
        <v>56.7690670553936</v>
      </c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  <c r="BE699" s="19"/>
      <c r="BF699" s="19"/>
      <c r="BG699" s="19"/>
      <c r="BH699" s="19"/>
      <c r="BI699" s="19"/>
      <c r="BJ699" s="19"/>
      <c r="BK699" s="19"/>
      <c r="BL699" s="19"/>
      <c r="BM699" s="19"/>
      <c r="BN699" s="19"/>
      <c r="BO699" s="19"/>
      <c r="BP699" s="19"/>
      <c r="BQ699" s="19"/>
      <c r="BR699" s="19"/>
      <c r="BS699" s="19"/>
      <c r="BT699" s="19"/>
      <c r="BU699" s="19"/>
      <c r="BV699" s="19"/>
      <c r="BW699" s="19"/>
      <c r="BX699" s="19"/>
      <c r="BY699" s="19"/>
      <c r="BZ699" s="19"/>
      <c r="CA699" s="19"/>
      <c r="CB699" s="19"/>
      <c r="CC699" s="19"/>
      <c r="CD699" s="19"/>
      <c r="CE699" s="19"/>
      <c r="CF699" s="19"/>
      <c r="CG699" s="19"/>
      <c r="CH699" s="19"/>
      <c r="CI699" s="19"/>
      <c r="CJ699" s="19"/>
      <c r="CK699" s="19"/>
      <c r="CL699" s="19"/>
      <c r="CM699" s="19"/>
      <c r="CN699" s="19"/>
      <c r="CO699" s="19"/>
      <c r="CP699" s="19"/>
      <c r="CQ699" s="19"/>
      <c r="CR699" s="19"/>
      <c r="CS699" s="19"/>
      <c r="CT699" s="19"/>
      <c r="CU699" s="19"/>
      <c r="CV699" s="19"/>
      <c r="CW699" s="19"/>
      <c r="CX699" s="19"/>
      <c r="CY699" s="19"/>
      <c r="CZ699" s="19"/>
      <c r="DA699" s="19"/>
      <c r="DB699" s="19"/>
      <c r="DC699" s="19"/>
      <c r="DD699" s="19"/>
      <c r="DE699" s="19"/>
      <c r="DF699" s="19"/>
      <c r="DG699" s="19"/>
      <c r="DH699" s="19"/>
      <c r="DI699" s="19"/>
      <c r="DJ699" s="19"/>
      <c r="DK699" s="19"/>
      <c r="DL699" s="19"/>
      <c r="DM699" s="19"/>
      <c r="DN699" s="19"/>
      <c r="DO699" s="19"/>
      <c r="DP699" s="19"/>
      <c r="DQ699" s="19"/>
      <c r="DR699" s="19"/>
      <c r="DS699" s="19"/>
      <c r="DT699" s="19"/>
      <c r="DU699" s="19"/>
      <c r="DV699" s="19"/>
      <c r="DW699" s="19"/>
      <c r="DX699" s="19"/>
      <c r="DY699" s="19"/>
      <c r="DZ699" s="19"/>
      <c r="EA699" s="19"/>
      <c r="EB699" s="19"/>
      <c r="EC699" s="19"/>
      <c r="ED699" s="19"/>
      <c r="EE699" s="19"/>
      <c r="EF699" s="19"/>
      <c r="EG699" s="19"/>
      <c r="EH699" s="19"/>
      <c r="EI699" s="19"/>
      <c r="EJ699" s="19"/>
      <c r="EK699" s="19"/>
      <c r="EL699" s="19"/>
      <c r="EM699" s="19"/>
      <c r="EN699" s="19"/>
      <c r="EO699" s="19"/>
      <c r="EP699" s="19"/>
      <c r="EQ699" s="19"/>
      <c r="ER699" s="19"/>
      <c r="ES699" s="19"/>
      <c r="ET699" s="19"/>
      <c r="EU699" s="19"/>
      <c r="EV699" s="19"/>
      <c r="EW699" s="19"/>
      <c r="EX699" s="19"/>
      <c r="EY699" s="19"/>
      <c r="EZ699" s="19"/>
      <c r="FA699" s="19"/>
      <c r="FB699" s="19"/>
      <c r="FC699" s="19"/>
      <c r="FD699" s="19"/>
      <c r="FE699" s="19"/>
      <c r="FF699" s="19"/>
      <c r="FG699" s="19"/>
      <c r="FH699" s="19"/>
      <c r="FI699" s="19"/>
      <c r="FJ699" s="19"/>
      <c r="FK699" s="19"/>
      <c r="FL699" s="19"/>
      <c r="FM699" s="19"/>
      <c r="FN699" s="19"/>
      <c r="FO699" s="19"/>
      <c r="FP699" s="19"/>
      <c r="FQ699" s="19"/>
      <c r="FR699" s="19"/>
      <c r="FS699" s="19"/>
    </row>
    <row r="700" customFormat="false" ht="18.75" hidden="false" customHeight="false" outlineLevel="0" collapsed="false">
      <c r="A700" s="44" t="n">
        <f aca="false">SUM(A699+1)</f>
        <v>31</v>
      </c>
      <c r="B700" s="222"/>
      <c r="C700" s="182" t="s">
        <v>87</v>
      </c>
      <c r="D700" s="183" t="s">
        <v>413</v>
      </c>
      <c r="E700" s="246"/>
      <c r="F700" s="246"/>
      <c r="G700" s="246" t="n">
        <v>10000</v>
      </c>
      <c r="H700" s="246"/>
      <c r="I700" s="246"/>
      <c r="J700" s="246"/>
      <c r="K700" s="144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  <c r="BE700" s="19"/>
      <c r="BF700" s="19"/>
      <c r="BG700" s="19"/>
      <c r="BH700" s="19"/>
      <c r="BI700" s="19"/>
      <c r="BJ700" s="19"/>
      <c r="BK700" s="19"/>
      <c r="BL700" s="19"/>
      <c r="BM700" s="19"/>
      <c r="BN700" s="19"/>
      <c r="BO700" s="19"/>
      <c r="BP700" s="19"/>
      <c r="BQ700" s="19"/>
      <c r="BR700" s="19"/>
      <c r="BS700" s="19"/>
      <c r="BT700" s="19"/>
      <c r="BU700" s="19"/>
      <c r="BV700" s="19"/>
      <c r="BW700" s="19"/>
      <c r="BX700" s="19"/>
      <c r="BY700" s="19"/>
      <c r="BZ700" s="19"/>
      <c r="CA700" s="19"/>
      <c r="CB700" s="19"/>
      <c r="CC700" s="19"/>
      <c r="CD700" s="19"/>
      <c r="CE700" s="19"/>
      <c r="CF700" s="19"/>
      <c r="CG700" s="19"/>
      <c r="CH700" s="19"/>
      <c r="CI700" s="19"/>
      <c r="CJ700" s="19"/>
      <c r="CK700" s="19"/>
      <c r="CL700" s="19"/>
      <c r="CM700" s="19"/>
      <c r="CN700" s="19"/>
      <c r="CO700" s="19"/>
      <c r="CP700" s="19"/>
      <c r="CQ700" s="19"/>
      <c r="CR700" s="19"/>
      <c r="CS700" s="19"/>
      <c r="CT700" s="19"/>
      <c r="CU700" s="19"/>
      <c r="CV700" s="19"/>
      <c r="CW700" s="19"/>
      <c r="CX700" s="19"/>
      <c r="CY700" s="19"/>
      <c r="CZ700" s="19"/>
      <c r="DA700" s="19"/>
      <c r="DB700" s="19"/>
      <c r="DC700" s="19"/>
      <c r="DD700" s="19"/>
      <c r="DE700" s="19"/>
      <c r="DF700" s="19"/>
      <c r="DG700" s="19"/>
      <c r="DH700" s="19"/>
      <c r="DI700" s="19"/>
      <c r="DJ700" s="19"/>
      <c r="DK700" s="19"/>
      <c r="DL700" s="19"/>
      <c r="DM700" s="19"/>
      <c r="DN700" s="19"/>
      <c r="DO700" s="19"/>
      <c r="DP700" s="19"/>
      <c r="DQ700" s="19"/>
      <c r="DR700" s="19"/>
      <c r="DS700" s="19"/>
      <c r="DT700" s="19"/>
      <c r="DU700" s="19"/>
      <c r="DV700" s="19"/>
      <c r="DW700" s="19"/>
      <c r="DX700" s="19"/>
      <c r="DY700" s="19"/>
      <c r="DZ700" s="19"/>
      <c r="EA700" s="19"/>
      <c r="EB700" s="19"/>
      <c r="EC700" s="19"/>
      <c r="ED700" s="19"/>
      <c r="EE700" s="19"/>
      <c r="EF700" s="19"/>
      <c r="EG700" s="19"/>
      <c r="EH700" s="19"/>
      <c r="EI700" s="19"/>
      <c r="EJ700" s="19"/>
      <c r="EK700" s="19"/>
      <c r="EL700" s="19"/>
      <c r="EM700" s="19"/>
      <c r="EN700" s="19"/>
      <c r="EO700" s="19"/>
      <c r="EP700" s="19"/>
      <c r="EQ700" s="19"/>
      <c r="ER700" s="19"/>
      <c r="ES700" s="19"/>
      <c r="ET700" s="19"/>
      <c r="EU700" s="19"/>
      <c r="EV700" s="19"/>
      <c r="EW700" s="19"/>
      <c r="EX700" s="19"/>
      <c r="EY700" s="19"/>
      <c r="EZ700" s="19"/>
      <c r="FA700" s="19"/>
      <c r="FB700" s="19"/>
      <c r="FC700" s="19"/>
      <c r="FD700" s="19"/>
      <c r="FE700" s="19"/>
      <c r="FF700" s="19"/>
      <c r="FG700" s="19"/>
      <c r="FH700" s="19"/>
      <c r="FI700" s="19"/>
      <c r="FJ700" s="19"/>
      <c r="FK700" s="19"/>
      <c r="FL700" s="19"/>
      <c r="FM700" s="19"/>
      <c r="FN700" s="19"/>
      <c r="FO700" s="19"/>
      <c r="FP700" s="19"/>
      <c r="FQ700" s="19"/>
      <c r="FR700" s="19"/>
      <c r="FS700" s="19"/>
    </row>
    <row r="701" customFormat="false" ht="18.75" hidden="false" customHeight="false" outlineLevel="0" collapsed="false">
      <c r="A701" s="44" t="n">
        <f aca="false">SUM(A700+1)</f>
        <v>32</v>
      </c>
      <c r="B701" s="222"/>
      <c r="C701" s="182" t="s">
        <v>62</v>
      </c>
      <c r="D701" s="183" t="s">
        <v>414</v>
      </c>
      <c r="E701" s="246"/>
      <c r="F701" s="246" t="n">
        <v>40000</v>
      </c>
      <c r="G701" s="246"/>
      <c r="H701" s="246"/>
      <c r="I701" s="246"/>
      <c r="J701" s="246"/>
      <c r="K701" s="144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  <c r="BE701" s="19"/>
      <c r="BF701" s="19"/>
      <c r="BG701" s="19"/>
      <c r="BH701" s="19"/>
      <c r="BI701" s="19"/>
      <c r="BJ701" s="19"/>
      <c r="BK701" s="19"/>
      <c r="BL701" s="19"/>
      <c r="BM701" s="19"/>
      <c r="BN701" s="19"/>
      <c r="BO701" s="19"/>
      <c r="BP701" s="19"/>
      <c r="BQ701" s="19"/>
      <c r="BR701" s="19"/>
      <c r="BS701" s="19"/>
      <c r="BT701" s="19"/>
      <c r="BU701" s="19"/>
      <c r="BV701" s="19"/>
      <c r="BW701" s="19"/>
      <c r="BX701" s="19"/>
      <c r="BY701" s="19"/>
      <c r="BZ701" s="19"/>
      <c r="CA701" s="19"/>
      <c r="CB701" s="19"/>
      <c r="CC701" s="19"/>
      <c r="CD701" s="19"/>
      <c r="CE701" s="19"/>
      <c r="CF701" s="19"/>
      <c r="CG701" s="19"/>
      <c r="CH701" s="19"/>
      <c r="CI701" s="19"/>
      <c r="CJ701" s="19"/>
      <c r="CK701" s="19"/>
      <c r="CL701" s="19"/>
      <c r="CM701" s="19"/>
      <c r="CN701" s="19"/>
      <c r="CO701" s="19"/>
      <c r="CP701" s="19"/>
      <c r="CQ701" s="19"/>
      <c r="CR701" s="19"/>
      <c r="CS701" s="19"/>
      <c r="CT701" s="19"/>
      <c r="CU701" s="19"/>
      <c r="CV701" s="19"/>
      <c r="CW701" s="19"/>
      <c r="CX701" s="19"/>
      <c r="CY701" s="19"/>
      <c r="CZ701" s="19"/>
      <c r="DA701" s="19"/>
      <c r="DB701" s="19"/>
      <c r="DC701" s="19"/>
      <c r="DD701" s="19"/>
      <c r="DE701" s="19"/>
      <c r="DF701" s="19"/>
      <c r="DG701" s="19"/>
      <c r="DH701" s="19"/>
      <c r="DI701" s="19"/>
      <c r="DJ701" s="19"/>
      <c r="DK701" s="19"/>
      <c r="DL701" s="19"/>
      <c r="DM701" s="19"/>
      <c r="DN701" s="19"/>
      <c r="DO701" s="19"/>
      <c r="DP701" s="19"/>
      <c r="DQ701" s="19"/>
      <c r="DR701" s="19"/>
      <c r="DS701" s="19"/>
      <c r="DT701" s="19"/>
      <c r="DU701" s="19"/>
      <c r="DV701" s="19"/>
      <c r="DW701" s="19"/>
      <c r="DX701" s="19"/>
      <c r="DY701" s="19"/>
      <c r="DZ701" s="19"/>
      <c r="EA701" s="19"/>
      <c r="EB701" s="19"/>
      <c r="EC701" s="19"/>
      <c r="ED701" s="19"/>
      <c r="EE701" s="19"/>
      <c r="EF701" s="19"/>
      <c r="EG701" s="19"/>
      <c r="EH701" s="19"/>
      <c r="EI701" s="19"/>
      <c r="EJ701" s="19"/>
      <c r="EK701" s="19"/>
      <c r="EL701" s="19"/>
      <c r="EM701" s="19"/>
      <c r="EN701" s="19"/>
      <c r="EO701" s="19"/>
      <c r="EP701" s="19"/>
      <c r="EQ701" s="19"/>
      <c r="ER701" s="19"/>
      <c r="ES701" s="19"/>
      <c r="ET701" s="19"/>
      <c r="EU701" s="19"/>
      <c r="EV701" s="19"/>
      <c r="EW701" s="19"/>
      <c r="EX701" s="19"/>
      <c r="EY701" s="19"/>
      <c r="EZ701" s="19"/>
      <c r="FA701" s="19"/>
      <c r="FB701" s="19"/>
      <c r="FC701" s="19"/>
      <c r="FD701" s="19"/>
      <c r="FE701" s="19"/>
      <c r="FF701" s="19"/>
      <c r="FG701" s="19"/>
      <c r="FH701" s="19"/>
      <c r="FI701" s="19"/>
      <c r="FJ701" s="19"/>
      <c r="FK701" s="19"/>
      <c r="FL701" s="19"/>
      <c r="FM701" s="19"/>
      <c r="FN701" s="19"/>
      <c r="FO701" s="19"/>
      <c r="FP701" s="19"/>
      <c r="FQ701" s="19"/>
      <c r="FR701" s="19"/>
      <c r="FS701" s="19"/>
    </row>
    <row r="702" customFormat="false" ht="18.75" hidden="false" customHeight="false" outlineLevel="0" collapsed="false">
      <c r="A702" s="44" t="n">
        <f aca="false">SUM(A701+1)</f>
        <v>33</v>
      </c>
      <c r="B702" s="222"/>
      <c r="C702" s="182" t="s">
        <v>62</v>
      </c>
      <c r="D702" s="183" t="s">
        <v>415</v>
      </c>
      <c r="E702" s="246"/>
      <c r="F702" s="246"/>
      <c r="G702" s="246"/>
      <c r="H702" s="246" t="n">
        <v>0</v>
      </c>
      <c r="I702" s="246" t="n">
        <v>29840</v>
      </c>
      <c r="J702" s="246" t="n">
        <v>28253.97</v>
      </c>
      <c r="K702" s="144" t="n">
        <f aca="false">SUM(J702/I702)*100</f>
        <v>94.6848860589812</v>
      </c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  <c r="CN702" s="19"/>
      <c r="CO702" s="19"/>
      <c r="CP702" s="19"/>
      <c r="CQ702" s="19"/>
      <c r="CR702" s="19"/>
      <c r="CS702" s="19"/>
      <c r="CT702" s="19"/>
      <c r="CU702" s="19"/>
      <c r="CV702" s="19"/>
      <c r="CW702" s="19"/>
      <c r="CX702" s="19"/>
      <c r="CY702" s="19"/>
      <c r="CZ702" s="19"/>
      <c r="DA702" s="19"/>
      <c r="DB702" s="19"/>
      <c r="DC702" s="19"/>
      <c r="DD702" s="19"/>
      <c r="DE702" s="19"/>
      <c r="DF702" s="19"/>
      <c r="DG702" s="19"/>
      <c r="DH702" s="19"/>
      <c r="DI702" s="19"/>
      <c r="DJ702" s="19"/>
      <c r="DK702" s="19"/>
      <c r="DL702" s="19"/>
      <c r="DM702" s="19"/>
      <c r="DN702" s="19"/>
      <c r="DO702" s="19"/>
      <c r="DP702" s="19"/>
      <c r="DQ702" s="19"/>
      <c r="DR702" s="19"/>
      <c r="DS702" s="19"/>
      <c r="DT702" s="19"/>
      <c r="DU702" s="19"/>
      <c r="DV702" s="19"/>
      <c r="DW702" s="19"/>
      <c r="DX702" s="19"/>
      <c r="DY702" s="19"/>
      <c r="DZ702" s="19"/>
      <c r="EA702" s="19"/>
      <c r="EB702" s="19"/>
      <c r="EC702" s="19"/>
      <c r="ED702" s="19"/>
      <c r="EE702" s="19"/>
      <c r="EF702" s="19"/>
      <c r="EG702" s="19"/>
      <c r="EH702" s="19"/>
      <c r="EI702" s="19"/>
      <c r="EJ702" s="19"/>
      <c r="EK702" s="19"/>
      <c r="EL702" s="19"/>
      <c r="EM702" s="19"/>
      <c r="EN702" s="19"/>
      <c r="EO702" s="19"/>
      <c r="EP702" s="19"/>
      <c r="EQ702" s="19"/>
      <c r="ER702" s="19"/>
      <c r="ES702" s="19"/>
      <c r="ET702" s="19"/>
      <c r="EU702" s="19"/>
      <c r="EV702" s="19"/>
      <c r="EW702" s="19"/>
      <c r="EX702" s="19"/>
      <c r="EY702" s="19"/>
      <c r="EZ702" s="19"/>
      <c r="FA702" s="19"/>
      <c r="FB702" s="19"/>
      <c r="FC702" s="19"/>
      <c r="FD702" s="19"/>
      <c r="FE702" s="19"/>
      <c r="FF702" s="19"/>
      <c r="FG702" s="19"/>
      <c r="FH702" s="19"/>
      <c r="FI702" s="19"/>
      <c r="FJ702" s="19"/>
      <c r="FK702" s="19"/>
      <c r="FL702" s="19"/>
      <c r="FM702" s="19"/>
      <c r="FN702" s="19"/>
      <c r="FO702" s="19"/>
      <c r="FP702" s="19"/>
      <c r="FQ702" s="19"/>
      <c r="FR702" s="19"/>
      <c r="FS702" s="19"/>
    </row>
    <row r="703" customFormat="false" ht="18.75" hidden="false" customHeight="false" outlineLevel="0" collapsed="false">
      <c r="A703" s="44" t="n">
        <f aca="false">SUM(A702+1)</f>
        <v>34</v>
      </c>
      <c r="B703" s="222"/>
      <c r="C703" s="182" t="s">
        <v>62</v>
      </c>
      <c r="D703" s="183" t="s">
        <v>416</v>
      </c>
      <c r="E703" s="246"/>
      <c r="F703" s="246"/>
      <c r="G703" s="246"/>
      <c r="H703" s="246"/>
      <c r="I703" s="246" t="n">
        <v>3000</v>
      </c>
      <c r="J703" s="246" t="n">
        <v>3000</v>
      </c>
      <c r="K703" s="144" t="n">
        <f aca="false">SUM(J703/I703)*100</f>
        <v>100</v>
      </c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  <c r="BE703" s="19"/>
      <c r="BF703" s="19"/>
      <c r="BG703" s="19"/>
      <c r="BH703" s="19"/>
      <c r="BI703" s="19"/>
      <c r="BJ703" s="19"/>
      <c r="BK703" s="19"/>
      <c r="BL703" s="19"/>
      <c r="BM703" s="19"/>
      <c r="BN703" s="19"/>
      <c r="BO703" s="19"/>
      <c r="BP703" s="19"/>
      <c r="BQ703" s="19"/>
      <c r="BR703" s="19"/>
      <c r="BS703" s="19"/>
      <c r="BT703" s="19"/>
      <c r="BU703" s="19"/>
      <c r="BV703" s="19"/>
      <c r="BW703" s="19"/>
      <c r="BX703" s="19"/>
      <c r="BY703" s="19"/>
      <c r="BZ703" s="19"/>
      <c r="CA703" s="19"/>
      <c r="CB703" s="19"/>
      <c r="CC703" s="19"/>
      <c r="CD703" s="19"/>
      <c r="CE703" s="19"/>
      <c r="CF703" s="19"/>
      <c r="CG703" s="19"/>
      <c r="CH703" s="19"/>
      <c r="CI703" s="19"/>
      <c r="CJ703" s="19"/>
      <c r="CK703" s="19"/>
      <c r="CL703" s="19"/>
      <c r="CM703" s="19"/>
      <c r="CN703" s="19"/>
      <c r="CO703" s="19"/>
      <c r="CP703" s="19"/>
      <c r="CQ703" s="19"/>
      <c r="CR703" s="19"/>
      <c r="CS703" s="19"/>
      <c r="CT703" s="19"/>
      <c r="CU703" s="19"/>
      <c r="CV703" s="19"/>
      <c r="CW703" s="19"/>
      <c r="CX703" s="19"/>
      <c r="CY703" s="19"/>
      <c r="CZ703" s="19"/>
      <c r="DA703" s="19"/>
      <c r="DB703" s="19"/>
      <c r="DC703" s="19"/>
      <c r="DD703" s="19"/>
      <c r="DE703" s="19"/>
      <c r="DF703" s="19"/>
      <c r="DG703" s="19"/>
      <c r="DH703" s="19"/>
      <c r="DI703" s="19"/>
      <c r="DJ703" s="19"/>
      <c r="DK703" s="19"/>
      <c r="DL703" s="19"/>
      <c r="DM703" s="19"/>
      <c r="DN703" s="19"/>
      <c r="DO703" s="19"/>
      <c r="DP703" s="19"/>
      <c r="DQ703" s="19"/>
      <c r="DR703" s="19"/>
      <c r="DS703" s="19"/>
      <c r="DT703" s="19"/>
      <c r="DU703" s="19"/>
      <c r="DV703" s="19"/>
      <c r="DW703" s="19"/>
      <c r="DX703" s="19"/>
      <c r="DY703" s="19"/>
      <c r="DZ703" s="19"/>
      <c r="EA703" s="19"/>
      <c r="EB703" s="19"/>
      <c r="EC703" s="19"/>
      <c r="ED703" s="19"/>
      <c r="EE703" s="19"/>
      <c r="EF703" s="19"/>
      <c r="EG703" s="19"/>
      <c r="EH703" s="19"/>
      <c r="EI703" s="19"/>
      <c r="EJ703" s="19"/>
      <c r="EK703" s="19"/>
      <c r="EL703" s="19"/>
      <c r="EM703" s="19"/>
      <c r="EN703" s="19"/>
      <c r="EO703" s="19"/>
      <c r="EP703" s="19"/>
      <c r="EQ703" s="19"/>
      <c r="ER703" s="19"/>
      <c r="ES703" s="19"/>
      <c r="ET703" s="19"/>
      <c r="EU703" s="19"/>
      <c r="EV703" s="19"/>
      <c r="EW703" s="19"/>
      <c r="EX703" s="19"/>
      <c r="EY703" s="19"/>
      <c r="EZ703" s="19"/>
      <c r="FA703" s="19"/>
      <c r="FB703" s="19"/>
      <c r="FC703" s="19"/>
      <c r="FD703" s="19"/>
      <c r="FE703" s="19"/>
      <c r="FF703" s="19"/>
      <c r="FG703" s="19"/>
      <c r="FH703" s="19"/>
      <c r="FI703" s="19"/>
      <c r="FJ703" s="19"/>
      <c r="FK703" s="19"/>
      <c r="FL703" s="19"/>
      <c r="FM703" s="19"/>
      <c r="FN703" s="19"/>
      <c r="FO703" s="19"/>
      <c r="FP703" s="19"/>
      <c r="FQ703" s="19"/>
      <c r="FR703" s="19"/>
      <c r="FS703" s="19"/>
    </row>
    <row r="704" customFormat="false" ht="18.75" hidden="false" customHeight="false" outlineLevel="0" collapsed="false">
      <c r="A704" s="44" t="n">
        <f aca="false">SUM(A703+1)</f>
        <v>35</v>
      </c>
      <c r="B704" s="222"/>
      <c r="C704" s="182" t="s">
        <v>141</v>
      </c>
      <c r="D704" s="183" t="s">
        <v>417</v>
      </c>
      <c r="E704" s="246"/>
      <c r="F704" s="246"/>
      <c r="G704" s="246"/>
      <c r="H704" s="246"/>
      <c r="I704" s="246" t="n">
        <v>10000</v>
      </c>
      <c r="J704" s="246"/>
      <c r="K704" s="144" t="n">
        <f aca="false">SUM(J704/I704)*100</f>
        <v>0</v>
      </c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  <c r="BE704" s="19"/>
      <c r="BF704" s="19"/>
      <c r="BG704" s="19"/>
      <c r="BH704" s="19"/>
      <c r="BI704" s="19"/>
      <c r="BJ704" s="19"/>
      <c r="BK704" s="19"/>
      <c r="BL704" s="19"/>
      <c r="BM704" s="19"/>
      <c r="BN704" s="19"/>
      <c r="BO704" s="19"/>
      <c r="BP704" s="19"/>
      <c r="BQ704" s="19"/>
      <c r="BR704" s="19"/>
      <c r="BS704" s="19"/>
      <c r="BT704" s="19"/>
      <c r="BU704" s="19"/>
      <c r="BV704" s="19"/>
      <c r="BW704" s="19"/>
      <c r="BX704" s="19"/>
      <c r="BY704" s="19"/>
      <c r="BZ704" s="19"/>
      <c r="CA704" s="19"/>
      <c r="CB704" s="19"/>
      <c r="CC704" s="19"/>
      <c r="CD704" s="19"/>
      <c r="CE704" s="19"/>
      <c r="CF704" s="19"/>
      <c r="CG704" s="19"/>
      <c r="CH704" s="19"/>
      <c r="CI704" s="19"/>
      <c r="CJ704" s="19"/>
      <c r="CK704" s="19"/>
      <c r="CL704" s="19"/>
      <c r="CM704" s="19"/>
      <c r="CN704" s="19"/>
      <c r="CO704" s="19"/>
      <c r="CP704" s="19"/>
      <c r="CQ704" s="19"/>
      <c r="CR704" s="19"/>
      <c r="CS704" s="19"/>
      <c r="CT704" s="19"/>
      <c r="CU704" s="19"/>
      <c r="CV704" s="19"/>
      <c r="CW704" s="19"/>
      <c r="CX704" s="19"/>
      <c r="CY704" s="19"/>
      <c r="CZ704" s="19"/>
      <c r="DA704" s="19"/>
      <c r="DB704" s="19"/>
      <c r="DC704" s="19"/>
      <c r="DD704" s="19"/>
      <c r="DE704" s="19"/>
      <c r="DF704" s="19"/>
      <c r="DG704" s="19"/>
      <c r="DH704" s="19"/>
      <c r="DI704" s="19"/>
      <c r="DJ704" s="19"/>
      <c r="DK704" s="19"/>
      <c r="DL704" s="19"/>
      <c r="DM704" s="19"/>
      <c r="DN704" s="19"/>
      <c r="DO704" s="19"/>
      <c r="DP704" s="19"/>
      <c r="DQ704" s="19"/>
      <c r="DR704" s="19"/>
      <c r="DS704" s="19"/>
      <c r="DT704" s="19"/>
      <c r="DU704" s="19"/>
      <c r="DV704" s="19"/>
      <c r="DW704" s="19"/>
      <c r="DX704" s="19"/>
      <c r="DY704" s="19"/>
      <c r="DZ704" s="19"/>
      <c r="EA704" s="19"/>
      <c r="EB704" s="19"/>
      <c r="EC704" s="19"/>
      <c r="ED704" s="19"/>
      <c r="EE704" s="19"/>
      <c r="EF704" s="19"/>
      <c r="EG704" s="19"/>
      <c r="EH704" s="19"/>
      <c r="EI704" s="19"/>
      <c r="EJ704" s="19"/>
      <c r="EK704" s="19"/>
      <c r="EL704" s="19"/>
      <c r="EM704" s="19"/>
      <c r="EN704" s="19"/>
      <c r="EO704" s="19"/>
      <c r="EP704" s="19"/>
      <c r="EQ704" s="19"/>
      <c r="ER704" s="19"/>
      <c r="ES704" s="19"/>
      <c r="ET704" s="19"/>
      <c r="EU704" s="19"/>
      <c r="EV704" s="19"/>
      <c r="EW704" s="19"/>
      <c r="EX704" s="19"/>
      <c r="EY704" s="19"/>
      <c r="EZ704" s="19"/>
      <c r="FA704" s="19"/>
      <c r="FB704" s="19"/>
      <c r="FC704" s="19"/>
      <c r="FD704" s="19"/>
      <c r="FE704" s="19"/>
      <c r="FF704" s="19"/>
      <c r="FG704" s="19"/>
      <c r="FH704" s="19"/>
      <c r="FI704" s="19"/>
      <c r="FJ704" s="19"/>
      <c r="FK704" s="19"/>
      <c r="FL704" s="19"/>
      <c r="FM704" s="19"/>
      <c r="FN704" s="19"/>
      <c r="FO704" s="19"/>
      <c r="FP704" s="19"/>
      <c r="FQ704" s="19"/>
      <c r="FR704" s="19"/>
      <c r="FS704" s="19"/>
    </row>
    <row r="705" customFormat="false" ht="18.75" hidden="false" customHeight="false" outlineLevel="0" collapsed="false">
      <c r="A705" s="44" t="n">
        <f aca="false">SUM(A704+1)</f>
        <v>36</v>
      </c>
      <c r="B705" s="222"/>
      <c r="C705" s="182" t="s">
        <v>136</v>
      </c>
      <c r="D705" s="183" t="s">
        <v>418</v>
      </c>
      <c r="E705" s="246" t="n">
        <v>1300</v>
      </c>
      <c r="F705" s="246" t="n">
        <v>231983</v>
      </c>
      <c r="G705" s="246"/>
      <c r="H705" s="246"/>
      <c r="I705" s="246"/>
      <c r="J705" s="246"/>
      <c r="K705" s="144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  <c r="BE705" s="19"/>
      <c r="BF705" s="19"/>
      <c r="BG705" s="19"/>
      <c r="BH705" s="19"/>
      <c r="BI705" s="19"/>
      <c r="BJ705" s="19"/>
      <c r="BK705" s="19"/>
      <c r="BL705" s="19"/>
      <c r="BM705" s="19"/>
      <c r="BN705" s="19"/>
      <c r="BO705" s="19"/>
      <c r="BP705" s="19"/>
      <c r="BQ705" s="19"/>
      <c r="BR705" s="19"/>
      <c r="BS705" s="19"/>
      <c r="BT705" s="19"/>
      <c r="BU705" s="19"/>
      <c r="BV705" s="19"/>
      <c r="BW705" s="19"/>
      <c r="BX705" s="19"/>
      <c r="BY705" s="19"/>
      <c r="BZ705" s="19"/>
      <c r="CA705" s="19"/>
      <c r="CB705" s="19"/>
      <c r="CC705" s="19"/>
      <c r="CD705" s="19"/>
      <c r="CE705" s="19"/>
      <c r="CF705" s="19"/>
      <c r="CG705" s="19"/>
      <c r="CH705" s="19"/>
      <c r="CI705" s="19"/>
      <c r="CJ705" s="19"/>
      <c r="CK705" s="19"/>
      <c r="CL705" s="19"/>
      <c r="CM705" s="19"/>
      <c r="CN705" s="19"/>
      <c r="CO705" s="19"/>
      <c r="CP705" s="19"/>
      <c r="CQ705" s="19"/>
      <c r="CR705" s="19"/>
      <c r="CS705" s="19"/>
      <c r="CT705" s="19"/>
      <c r="CU705" s="19"/>
      <c r="CV705" s="19"/>
      <c r="CW705" s="19"/>
      <c r="CX705" s="19"/>
      <c r="CY705" s="19"/>
      <c r="CZ705" s="19"/>
      <c r="DA705" s="19"/>
      <c r="DB705" s="19"/>
      <c r="DC705" s="19"/>
      <c r="DD705" s="19"/>
      <c r="DE705" s="19"/>
      <c r="DF705" s="19"/>
      <c r="DG705" s="19"/>
      <c r="DH705" s="19"/>
      <c r="DI705" s="19"/>
      <c r="DJ705" s="19"/>
      <c r="DK705" s="19"/>
      <c r="DL705" s="19"/>
      <c r="DM705" s="19"/>
      <c r="DN705" s="19"/>
      <c r="DO705" s="19"/>
      <c r="DP705" s="19"/>
      <c r="DQ705" s="19"/>
      <c r="DR705" s="19"/>
      <c r="DS705" s="19"/>
      <c r="DT705" s="19"/>
      <c r="DU705" s="19"/>
      <c r="DV705" s="19"/>
      <c r="DW705" s="19"/>
      <c r="DX705" s="19"/>
      <c r="DY705" s="19"/>
      <c r="DZ705" s="19"/>
      <c r="EA705" s="19"/>
      <c r="EB705" s="19"/>
      <c r="EC705" s="19"/>
      <c r="ED705" s="19"/>
      <c r="EE705" s="19"/>
      <c r="EF705" s="19"/>
      <c r="EG705" s="19"/>
      <c r="EH705" s="19"/>
      <c r="EI705" s="19"/>
      <c r="EJ705" s="19"/>
      <c r="EK705" s="19"/>
      <c r="EL705" s="19"/>
      <c r="EM705" s="19"/>
      <c r="EN705" s="19"/>
      <c r="EO705" s="19"/>
      <c r="EP705" s="19"/>
      <c r="EQ705" s="19"/>
      <c r="ER705" s="19"/>
      <c r="ES705" s="19"/>
      <c r="ET705" s="19"/>
      <c r="EU705" s="19"/>
      <c r="EV705" s="19"/>
      <c r="EW705" s="19"/>
      <c r="EX705" s="19"/>
      <c r="EY705" s="19"/>
      <c r="EZ705" s="19"/>
      <c r="FA705" s="19"/>
      <c r="FB705" s="19"/>
      <c r="FC705" s="19"/>
      <c r="FD705" s="19"/>
      <c r="FE705" s="19"/>
      <c r="FF705" s="19"/>
      <c r="FG705" s="19"/>
      <c r="FH705" s="19"/>
      <c r="FI705" s="19"/>
      <c r="FJ705" s="19"/>
      <c r="FK705" s="19"/>
      <c r="FL705" s="19"/>
      <c r="FM705" s="19"/>
      <c r="FN705" s="19"/>
      <c r="FO705" s="19"/>
      <c r="FP705" s="19"/>
      <c r="FQ705" s="19"/>
      <c r="FR705" s="19"/>
      <c r="FS705" s="19"/>
    </row>
    <row r="706" customFormat="false" ht="18.75" hidden="false" customHeight="false" outlineLevel="0" collapsed="false">
      <c r="A706" s="44" t="n">
        <f aca="false">SUM(A705+1)</f>
        <v>37</v>
      </c>
      <c r="B706" s="222"/>
      <c r="C706" s="182" t="s">
        <v>30</v>
      </c>
      <c r="D706" s="183" t="s">
        <v>31</v>
      </c>
      <c r="E706" s="246"/>
      <c r="F706" s="246"/>
      <c r="G706" s="246"/>
      <c r="H706" s="246"/>
      <c r="I706" s="246"/>
      <c r="J706" s="246"/>
      <c r="K706" s="144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  <c r="BE706" s="19"/>
      <c r="BF706" s="19"/>
      <c r="BG706" s="19"/>
      <c r="BH706" s="19"/>
      <c r="BI706" s="19"/>
      <c r="BJ706" s="19"/>
      <c r="BK706" s="19"/>
      <c r="BL706" s="19"/>
      <c r="BM706" s="19"/>
      <c r="BN706" s="19"/>
      <c r="BO706" s="19"/>
      <c r="BP706" s="19"/>
      <c r="BQ706" s="19"/>
      <c r="BR706" s="19"/>
      <c r="BS706" s="19"/>
      <c r="BT706" s="19"/>
      <c r="BU706" s="19"/>
      <c r="BV706" s="19"/>
      <c r="BW706" s="19"/>
      <c r="BX706" s="19"/>
      <c r="BY706" s="19"/>
      <c r="BZ706" s="19"/>
      <c r="CA706" s="19"/>
      <c r="CB706" s="19"/>
      <c r="CC706" s="19"/>
      <c r="CD706" s="19"/>
      <c r="CE706" s="19"/>
      <c r="CF706" s="19"/>
      <c r="CG706" s="19"/>
      <c r="CH706" s="19"/>
      <c r="CI706" s="19"/>
      <c r="CJ706" s="19"/>
      <c r="CK706" s="19"/>
      <c r="CL706" s="19"/>
      <c r="CM706" s="19"/>
      <c r="CN706" s="19"/>
      <c r="CO706" s="19"/>
      <c r="CP706" s="19"/>
      <c r="CQ706" s="19"/>
      <c r="CR706" s="19"/>
      <c r="CS706" s="19"/>
      <c r="CT706" s="19"/>
      <c r="CU706" s="19"/>
      <c r="CV706" s="19"/>
      <c r="CW706" s="19"/>
      <c r="CX706" s="19"/>
      <c r="CY706" s="19"/>
      <c r="CZ706" s="19"/>
      <c r="DA706" s="19"/>
      <c r="DB706" s="19"/>
      <c r="DC706" s="19"/>
      <c r="DD706" s="19"/>
      <c r="DE706" s="19"/>
      <c r="DF706" s="19"/>
      <c r="DG706" s="19"/>
      <c r="DH706" s="19"/>
      <c r="DI706" s="19"/>
      <c r="DJ706" s="19"/>
      <c r="DK706" s="19"/>
      <c r="DL706" s="19"/>
      <c r="DM706" s="19"/>
      <c r="DN706" s="19"/>
      <c r="DO706" s="19"/>
      <c r="DP706" s="19"/>
      <c r="DQ706" s="19"/>
      <c r="DR706" s="19"/>
      <c r="DS706" s="19"/>
      <c r="DT706" s="19"/>
      <c r="DU706" s="19"/>
      <c r="DV706" s="19"/>
      <c r="DW706" s="19"/>
      <c r="DX706" s="19"/>
      <c r="DY706" s="19"/>
      <c r="DZ706" s="19"/>
      <c r="EA706" s="19"/>
      <c r="EB706" s="19"/>
      <c r="EC706" s="19"/>
      <c r="ED706" s="19"/>
      <c r="EE706" s="19"/>
      <c r="EF706" s="19"/>
      <c r="EG706" s="19"/>
      <c r="EH706" s="19"/>
      <c r="EI706" s="19"/>
      <c r="EJ706" s="19"/>
      <c r="EK706" s="19"/>
      <c r="EL706" s="19"/>
      <c r="EM706" s="19"/>
      <c r="EN706" s="19"/>
      <c r="EO706" s="19"/>
      <c r="EP706" s="19"/>
      <c r="EQ706" s="19"/>
      <c r="ER706" s="19"/>
      <c r="ES706" s="19"/>
      <c r="ET706" s="19"/>
      <c r="EU706" s="19"/>
      <c r="EV706" s="19"/>
      <c r="EW706" s="19"/>
      <c r="EX706" s="19"/>
      <c r="EY706" s="19"/>
      <c r="EZ706" s="19"/>
      <c r="FA706" s="19"/>
      <c r="FB706" s="19"/>
      <c r="FC706" s="19"/>
      <c r="FD706" s="19"/>
      <c r="FE706" s="19"/>
      <c r="FF706" s="19"/>
      <c r="FG706" s="19"/>
      <c r="FH706" s="19"/>
      <c r="FI706" s="19"/>
      <c r="FJ706" s="19"/>
      <c r="FK706" s="19"/>
      <c r="FL706" s="19"/>
      <c r="FM706" s="19"/>
      <c r="FN706" s="19"/>
      <c r="FO706" s="19"/>
      <c r="FP706" s="19"/>
      <c r="FQ706" s="19"/>
      <c r="FR706" s="19"/>
      <c r="FS706" s="19"/>
    </row>
    <row r="707" customFormat="false" ht="18.75" hidden="false" customHeight="false" outlineLevel="0" collapsed="false">
      <c r="A707" s="44" t="n">
        <f aca="false">SUM(A706+1)</f>
        <v>38</v>
      </c>
      <c r="B707" s="222"/>
      <c r="C707" s="182" t="s">
        <v>141</v>
      </c>
      <c r="D707" s="183" t="s">
        <v>419</v>
      </c>
      <c r="E707" s="246" t="n">
        <v>19170</v>
      </c>
      <c r="F707" s="246" t="n">
        <v>0</v>
      </c>
      <c r="G707" s="246" t="n">
        <v>0</v>
      </c>
      <c r="H707" s="246" t="n">
        <v>284000</v>
      </c>
      <c r="I707" s="246" t="n">
        <v>480040</v>
      </c>
      <c r="J707" s="246" t="n">
        <v>146040</v>
      </c>
      <c r="K707" s="144" t="n">
        <f aca="false">SUM(J707/I707)*100</f>
        <v>30.4224647946005</v>
      </c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  <c r="BE707" s="19"/>
      <c r="BF707" s="19"/>
      <c r="BG707" s="19"/>
      <c r="BH707" s="19"/>
      <c r="BI707" s="19"/>
      <c r="BJ707" s="19"/>
      <c r="BK707" s="19"/>
      <c r="BL707" s="19"/>
      <c r="BM707" s="19"/>
      <c r="BN707" s="19"/>
      <c r="BO707" s="19"/>
      <c r="BP707" s="19"/>
      <c r="BQ707" s="19"/>
      <c r="BR707" s="19"/>
      <c r="BS707" s="19"/>
      <c r="BT707" s="19"/>
      <c r="BU707" s="19"/>
      <c r="BV707" s="19"/>
      <c r="BW707" s="19"/>
      <c r="BX707" s="19"/>
      <c r="BY707" s="19"/>
      <c r="BZ707" s="19"/>
      <c r="CA707" s="19"/>
      <c r="CB707" s="19"/>
      <c r="CC707" s="19"/>
      <c r="CD707" s="19"/>
      <c r="CE707" s="19"/>
      <c r="CF707" s="19"/>
      <c r="CG707" s="19"/>
      <c r="CH707" s="19"/>
      <c r="CI707" s="19"/>
      <c r="CJ707" s="19"/>
      <c r="CK707" s="19"/>
      <c r="CL707" s="19"/>
      <c r="CM707" s="19"/>
      <c r="CN707" s="19"/>
      <c r="CO707" s="19"/>
      <c r="CP707" s="19"/>
      <c r="CQ707" s="19"/>
      <c r="CR707" s="19"/>
      <c r="CS707" s="19"/>
      <c r="CT707" s="19"/>
      <c r="CU707" s="19"/>
      <c r="CV707" s="19"/>
      <c r="CW707" s="19"/>
      <c r="CX707" s="19"/>
      <c r="CY707" s="19"/>
      <c r="CZ707" s="19"/>
      <c r="DA707" s="19"/>
      <c r="DB707" s="19"/>
      <c r="DC707" s="19"/>
      <c r="DD707" s="19"/>
      <c r="DE707" s="19"/>
      <c r="DF707" s="19"/>
      <c r="DG707" s="19"/>
      <c r="DH707" s="19"/>
      <c r="DI707" s="19"/>
      <c r="DJ707" s="19"/>
      <c r="DK707" s="19"/>
      <c r="DL707" s="19"/>
      <c r="DM707" s="19"/>
      <c r="DN707" s="19"/>
      <c r="DO707" s="19"/>
      <c r="DP707" s="19"/>
      <c r="DQ707" s="19"/>
      <c r="DR707" s="19"/>
      <c r="DS707" s="19"/>
      <c r="DT707" s="19"/>
      <c r="DU707" s="19"/>
      <c r="DV707" s="19"/>
      <c r="DW707" s="19"/>
      <c r="DX707" s="19"/>
      <c r="DY707" s="19"/>
      <c r="DZ707" s="19"/>
      <c r="EA707" s="19"/>
      <c r="EB707" s="19"/>
      <c r="EC707" s="19"/>
      <c r="ED707" s="19"/>
      <c r="EE707" s="19"/>
      <c r="EF707" s="19"/>
      <c r="EG707" s="19"/>
      <c r="EH707" s="19"/>
      <c r="EI707" s="19"/>
      <c r="EJ707" s="19"/>
      <c r="EK707" s="19"/>
      <c r="EL707" s="19"/>
      <c r="EM707" s="19"/>
      <c r="EN707" s="19"/>
      <c r="EO707" s="19"/>
      <c r="EP707" s="19"/>
      <c r="EQ707" s="19"/>
      <c r="ER707" s="19"/>
      <c r="ES707" s="19"/>
      <c r="ET707" s="19"/>
      <c r="EU707" s="19"/>
      <c r="EV707" s="19"/>
      <c r="EW707" s="19"/>
      <c r="EX707" s="19"/>
      <c r="EY707" s="19"/>
      <c r="EZ707" s="19"/>
      <c r="FA707" s="19"/>
      <c r="FB707" s="19"/>
      <c r="FC707" s="19"/>
      <c r="FD707" s="19"/>
      <c r="FE707" s="19"/>
      <c r="FF707" s="19"/>
      <c r="FG707" s="19"/>
      <c r="FH707" s="19"/>
      <c r="FI707" s="19"/>
      <c r="FJ707" s="19"/>
      <c r="FK707" s="19"/>
      <c r="FL707" s="19"/>
      <c r="FM707" s="19"/>
      <c r="FN707" s="19"/>
      <c r="FO707" s="19"/>
      <c r="FP707" s="19"/>
      <c r="FQ707" s="19"/>
      <c r="FR707" s="19"/>
      <c r="FS707" s="19"/>
    </row>
    <row r="708" customFormat="false" ht="18.75" hidden="false" customHeight="false" outlineLevel="0" collapsed="false">
      <c r="A708" s="44" t="n">
        <f aca="false">SUM(A707+1)</f>
        <v>39</v>
      </c>
      <c r="B708" s="222"/>
      <c r="C708" s="182"/>
      <c r="D708" s="183"/>
      <c r="E708" s="246"/>
      <c r="F708" s="246"/>
      <c r="G708" s="246"/>
      <c r="H708" s="246"/>
      <c r="I708" s="246"/>
      <c r="J708" s="246"/>
      <c r="K708" s="17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  <c r="BE708" s="19"/>
      <c r="BF708" s="19"/>
      <c r="BG708" s="19"/>
      <c r="BH708" s="19"/>
      <c r="BI708" s="19"/>
      <c r="BJ708" s="19"/>
      <c r="BK708" s="19"/>
      <c r="BL708" s="19"/>
      <c r="BM708" s="19"/>
      <c r="BN708" s="19"/>
      <c r="BO708" s="19"/>
      <c r="BP708" s="19"/>
      <c r="BQ708" s="19"/>
      <c r="BR708" s="19"/>
      <c r="BS708" s="19"/>
      <c r="BT708" s="19"/>
      <c r="BU708" s="19"/>
      <c r="BV708" s="19"/>
      <c r="BW708" s="19"/>
      <c r="BX708" s="19"/>
      <c r="BY708" s="19"/>
      <c r="BZ708" s="19"/>
      <c r="CA708" s="19"/>
      <c r="CB708" s="19"/>
      <c r="CC708" s="19"/>
      <c r="CD708" s="19"/>
      <c r="CE708" s="19"/>
      <c r="CF708" s="19"/>
      <c r="CG708" s="19"/>
      <c r="CH708" s="19"/>
      <c r="CI708" s="19"/>
      <c r="CJ708" s="19"/>
      <c r="CK708" s="19"/>
      <c r="CL708" s="19"/>
      <c r="CM708" s="19"/>
      <c r="CN708" s="19"/>
      <c r="CO708" s="19"/>
      <c r="CP708" s="19"/>
      <c r="CQ708" s="19"/>
      <c r="CR708" s="19"/>
      <c r="CS708" s="19"/>
      <c r="CT708" s="19"/>
      <c r="CU708" s="19"/>
      <c r="CV708" s="19"/>
      <c r="CW708" s="19"/>
      <c r="CX708" s="19"/>
      <c r="CY708" s="19"/>
      <c r="CZ708" s="19"/>
      <c r="DA708" s="19"/>
      <c r="DB708" s="19"/>
      <c r="DC708" s="19"/>
      <c r="DD708" s="19"/>
      <c r="DE708" s="19"/>
      <c r="DF708" s="19"/>
      <c r="DG708" s="19"/>
      <c r="DH708" s="19"/>
      <c r="DI708" s="19"/>
      <c r="DJ708" s="19"/>
      <c r="DK708" s="19"/>
      <c r="DL708" s="19"/>
      <c r="DM708" s="19"/>
      <c r="DN708" s="19"/>
      <c r="DO708" s="19"/>
      <c r="DP708" s="19"/>
      <c r="DQ708" s="19"/>
      <c r="DR708" s="19"/>
      <c r="DS708" s="19"/>
      <c r="DT708" s="19"/>
      <c r="DU708" s="19"/>
      <c r="DV708" s="19"/>
      <c r="DW708" s="19"/>
      <c r="DX708" s="19"/>
      <c r="DY708" s="19"/>
      <c r="DZ708" s="19"/>
      <c r="EA708" s="19"/>
      <c r="EB708" s="19"/>
      <c r="EC708" s="19"/>
      <c r="ED708" s="19"/>
      <c r="EE708" s="19"/>
      <c r="EF708" s="19"/>
      <c r="EG708" s="19"/>
      <c r="EH708" s="19"/>
      <c r="EI708" s="19"/>
      <c r="EJ708" s="19"/>
      <c r="EK708" s="19"/>
      <c r="EL708" s="19"/>
      <c r="EM708" s="19"/>
      <c r="EN708" s="19"/>
      <c r="EO708" s="19"/>
      <c r="EP708" s="19"/>
      <c r="EQ708" s="19"/>
      <c r="ER708" s="19"/>
      <c r="ES708" s="19"/>
      <c r="ET708" s="19"/>
      <c r="EU708" s="19"/>
      <c r="EV708" s="19"/>
      <c r="EW708" s="19"/>
      <c r="EX708" s="19"/>
      <c r="EY708" s="19"/>
      <c r="EZ708" s="19"/>
      <c r="FA708" s="19"/>
      <c r="FB708" s="19"/>
      <c r="FC708" s="19"/>
      <c r="FD708" s="19"/>
      <c r="FE708" s="19"/>
      <c r="FF708" s="19"/>
      <c r="FG708" s="19"/>
      <c r="FH708" s="19"/>
      <c r="FI708" s="19"/>
      <c r="FJ708" s="19"/>
      <c r="FK708" s="19"/>
      <c r="FL708" s="19"/>
      <c r="FM708" s="19"/>
      <c r="FN708" s="19"/>
      <c r="FO708" s="19"/>
      <c r="FP708" s="19"/>
      <c r="FQ708" s="19"/>
      <c r="FR708" s="19"/>
      <c r="FS708" s="19"/>
    </row>
    <row r="709" customFormat="false" ht="18.75" hidden="false" customHeight="false" outlineLevel="0" collapsed="false">
      <c r="A709" s="44" t="n">
        <f aca="false">SUM(A708+1)</f>
        <v>40</v>
      </c>
      <c r="B709" s="222"/>
      <c r="C709" s="182" t="s">
        <v>221</v>
      </c>
      <c r="D709" s="183" t="s">
        <v>420</v>
      </c>
      <c r="E709" s="246" t="n">
        <f aca="false">SUM(E710)</f>
        <v>5118</v>
      </c>
      <c r="F709" s="246" t="n">
        <f aca="false">SUM(F710)</f>
        <v>9341</v>
      </c>
      <c r="G709" s="246" t="n">
        <f aca="false">SUM(G710)</f>
        <v>5224.21</v>
      </c>
      <c r="H709" s="246" t="n">
        <f aca="false">SUM(H710+H714)</f>
        <v>5000</v>
      </c>
      <c r="I709" s="246" t="n">
        <f aca="false">SUM(I710+I714)</f>
        <v>6503</v>
      </c>
      <c r="J709" s="246" t="n">
        <f aca="false">SUM(J710)</f>
        <v>6102.01</v>
      </c>
      <c r="K709" s="144" t="n">
        <f aca="false">SUM(J709/I709)*100</f>
        <v>93.8337690296786</v>
      </c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  <c r="BE709" s="19"/>
      <c r="BF709" s="19"/>
      <c r="BG709" s="19"/>
      <c r="BH709" s="19"/>
      <c r="BI709" s="19"/>
      <c r="BJ709" s="19"/>
      <c r="BK709" s="19"/>
      <c r="BL709" s="19"/>
      <c r="BM709" s="19"/>
      <c r="BN709" s="19"/>
      <c r="BO709" s="19"/>
      <c r="BP709" s="19"/>
      <c r="BQ709" s="19"/>
      <c r="BR709" s="19"/>
      <c r="BS709" s="19"/>
      <c r="BT709" s="19"/>
      <c r="BU709" s="19"/>
      <c r="BV709" s="19"/>
      <c r="BW709" s="19"/>
      <c r="BX709" s="19"/>
      <c r="BY709" s="19"/>
      <c r="BZ709" s="19"/>
      <c r="CA709" s="19"/>
      <c r="CB709" s="19"/>
      <c r="CC709" s="19"/>
      <c r="CD709" s="19"/>
      <c r="CE709" s="19"/>
      <c r="CF709" s="19"/>
      <c r="CG709" s="19"/>
      <c r="CH709" s="19"/>
      <c r="CI709" s="19"/>
      <c r="CJ709" s="19"/>
      <c r="CK709" s="19"/>
      <c r="CL709" s="19"/>
      <c r="CM709" s="19"/>
      <c r="CN709" s="19"/>
      <c r="CO709" s="19"/>
      <c r="CP709" s="19"/>
      <c r="CQ709" s="19"/>
      <c r="CR709" s="19"/>
      <c r="CS709" s="19"/>
      <c r="CT709" s="19"/>
      <c r="CU709" s="19"/>
      <c r="CV709" s="19"/>
      <c r="CW709" s="19"/>
      <c r="CX709" s="19"/>
      <c r="CY709" s="19"/>
      <c r="CZ709" s="19"/>
      <c r="DA709" s="19"/>
      <c r="DB709" s="19"/>
      <c r="DC709" s="19"/>
      <c r="DD709" s="19"/>
      <c r="DE709" s="19"/>
      <c r="DF709" s="19"/>
      <c r="DG709" s="19"/>
      <c r="DH709" s="19"/>
      <c r="DI709" s="19"/>
      <c r="DJ709" s="19"/>
      <c r="DK709" s="19"/>
      <c r="DL709" s="19"/>
      <c r="DM709" s="19"/>
      <c r="DN709" s="19"/>
      <c r="DO709" s="19"/>
      <c r="DP709" s="19"/>
      <c r="DQ709" s="19"/>
      <c r="DR709" s="19"/>
      <c r="DS709" s="19"/>
      <c r="DT709" s="19"/>
      <c r="DU709" s="19"/>
      <c r="DV709" s="19"/>
      <c r="DW709" s="19"/>
      <c r="DX709" s="19"/>
      <c r="DY709" s="19"/>
      <c r="DZ709" s="19"/>
      <c r="EA709" s="19"/>
      <c r="EB709" s="19"/>
      <c r="EC709" s="19"/>
      <c r="ED709" s="19"/>
      <c r="EE709" s="19"/>
      <c r="EF709" s="19"/>
      <c r="EG709" s="19"/>
      <c r="EH709" s="19"/>
      <c r="EI709" s="19"/>
      <c r="EJ709" s="19"/>
      <c r="EK709" s="19"/>
      <c r="EL709" s="19"/>
      <c r="EM709" s="19"/>
      <c r="EN709" s="19"/>
      <c r="EO709" s="19"/>
      <c r="EP709" s="19"/>
      <c r="EQ709" s="19"/>
      <c r="ER709" s="19"/>
      <c r="ES709" s="19"/>
      <c r="ET709" s="19"/>
      <c r="EU709" s="19"/>
      <c r="EV709" s="19"/>
      <c r="EW709" s="19"/>
      <c r="EX709" s="19"/>
      <c r="EY709" s="19"/>
      <c r="EZ709" s="19"/>
      <c r="FA709" s="19"/>
      <c r="FB709" s="19"/>
      <c r="FC709" s="19"/>
      <c r="FD709" s="19"/>
      <c r="FE709" s="19"/>
      <c r="FF709" s="19"/>
      <c r="FG709" s="19"/>
      <c r="FH709" s="19"/>
      <c r="FI709" s="19"/>
      <c r="FJ709" s="19"/>
      <c r="FK709" s="19"/>
      <c r="FL709" s="19"/>
      <c r="FM709" s="19"/>
      <c r="FN709" s="19"/>
      <c r="FO709" s="19"/>
      <c r="FP709" s="19"/>
      <c r="FQ709" s="19"/>
      <c r="FR709" s="19"/>
      <c r="FS709" s="19"/>
    </row>
    <row r="710" customFormat="false" ht="18.75" hidden="false" customHeight="false" outlineLevel="0" collapsed="false">
      <c r="A710" s="44" t="n">
        <f aca="false">SUM(A709+1)</f>
        <v>41</v>
      </c>
      <c r="B710" s="222"/>
      <c r="C710" s="182" t="s">
        <v>398</v>
      </c>
      <c r="D710" s="183" t="s">
        <v>399</v>
      </c>
      <c r="E710" s="246" t="n">
        <f aca="false">SUM(E711+E712)</f>
        <v>5118</v>
      </c>
      <c r="F710" s="246" t="n">
        <f aca="false">SUM(F711+F712)</f>
        <v>9341</v>
      </c>
      <c r="G710" s="246" t="n">
        <f aca="false">SUM(G711+G712)</f>
        <v>5224.21</v>
      </c>
      <c r="H710" s="246" t="n">
        <f aca="false">SUM(H711+H712)</f>
        <v>5000</v>
      </c>
      <c r="I710" s="246" t="n">
        <f aca="false">SUM(I711+I712)</f>
        <v>6503</v>
      </c>
      <c r="J710" s="246" t="n">
        <f aca="false">SUM(J711+J712)</f>
        <v>6102.01</v>
      </c>
      <c r="K710" s="144" t="n">
        <f aca="false">SUM(J710/I710)*100</f>
        <v>93.8337690296786</v>
      </c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  <c r="BE710" s="19"/>
      <c r="BF710" s="19"/>
      <c r="BG710" s="19"/>
      <c r="BH710" s="19"/>
      <c r="BI710" s="19"/>
      <c r="BJ710" s="19"/>
      <c r="BK710" s="19"/>
      <c r="BL710" s="19"/>
      <c r="BM710" s="19"/>
      <c r="BN710" s="19"/>
      <c r="BO710" s="19"/>
      <c r="BP710" s="19"/>
      <c r="BQ710" s="19"/>
      <c r="BR710" s="19"/>
      <c r="BS710" s="19"/>
      <c r="BT710" s="19"/>
      <c r="BU710" s="19"/>
      <c r="BV710" s="19"/>
      <c r="BW710" s="19"/>
      <c r="BX710" s="19"/>
      <c r="BY710" s="19"/>
      <c r="BZ710" s="19"/>
      <c r="CA710" s="19"/>
      <c r="CB710" s="19"/>
      <c r="CC710" s="19"/>
      <c r="CD710" s="19"/>
      <c r="CE710" s="19"/>
      <c r="CF710" s="19"/>
      <c r="CG710" s="19"/>
      <c r="CH710" s="19"/>
      <c r="CI710" s="19"/>
      <c r="CJ710" s="19"/>
      <c r="CK710" s="19"/>
      <c r="CL710" s="19"/>
      <c r="CM710" s="19"/>
      <c r="CN710" s="19"/>
      <c r="CO710" s="19"/>
      <c r="CP710" s="19"/>
      <c r="CQ710" s="19"/>
      <c r="CR710" s="19"/>
      <c r="CS710" s="19"/>
      <c r="CT710" s="19"/>
      <c r="CU710" s="19"/>
      <c r="CV710" s="19"/>
      <c r="CW710" s="19"/>
      <c r="CX710" s="19"/>
      <c r="CY710" s="19"/>
      <c r="CZ710" s="19"/>
      <c r="DA710" s="19"/>
      <c r="DB710" s="19"/>
      <c r="DC710" s="19"/>
      <c r="DD710" s="19"/>
      <c r="DE710" s="19"/>
      <c r="DF710" s="19"/>
      <c r="DG710" s="19"/>
      <c r="DH710" s="19"/>
      <c r="DI710" s="19"/>
      <c r="DJ710" s="19"/>
      <c r="DK710" s="19"/>
      <c r="DL710" s="19"/>
      <c r="DM710" s="19"/>
      <c r="DN710" s="19"/>
      <c r="DO710" s="19"/>
      <c r="DP710" s="19"/>
      <c r="DQ710" s="19"/>
      <c r="DR710" s="19"/>
      <c r="DS710" s="19"/>
      <c r="DT710" s="19"/>
      <c r="DU710" s="19"/>
      <c r="DV710" s="19"/>
      <c r="DW710" s="19"/>
      <c r="DX710" s="19"/>
      <c r="DY710" s="19"/>
      <c r="DZ710" s="19"/>
      <c r="EA710" s="19"/>
      <c r="EB710" s="19"/>
      <c r="EC710" s="19"/>
      <c r="ED710" s="19"/>
      <c r="EE710" s="19"/>
      <c r="EF710" s="19"/>
      <c r="EG710" s="19"/>
      <c r="EH710" s="19"/>
      <c r="EI710" s="19"/>
      <c r="EJ710" s="19"/>
      <c r="EK710" s="19"/>
      <c r="EL710" s="19"/>
      <c r="EM710" s="19"/>
      <c r="EN710" s="19"/>
      <c r="EO710" s="19"/>
      <c r="EP710" s="19"/>
      <c r="EQ710" s="19"/>
      <c r="ER710" s="19"/>
      <c r="ES710" s="19"/>
      <c r="ET710" s="19"/>
      <c r="EU710" s="19"/>
      <c r="EV710" s="19"/>
      <c r="EW710" s="19"/>
      <c r="EX710" s="19"/>
      <c r="EY710" s="19"/>
      <c r="EZ710" s="19"/>
      <c r="FA710" s="19"/>
      <c r="FB710" s="19"/>
      <c r="FC710" s="19"/>
      <c r="FD710" s="19"/>
      <c r="FE710" s="19"/>
      <c r="FF710" s="19"/>
      <c r="FG710" s="19"/>
      <c r="FH710" s="19"/>
      <c r="FI710" s="19"/>
      <c r="FJ710" s="19"/>
      <c r="FK710" s="19"/>
      <c r="FL710" s="19"/>
      <c r="FM710" s="19"/>
      <c r="FN710" s="19"/>
      <c r="FO710" s="19"/>
      <c r="FP710" s="19"/>
      <c r="FQ710" s="19"/>
      <c r="FR710" s="19"/>
      <c r="FS710" s="19"/>
    </row>
    <row r="711" customFormat="false" ht="18.75" hidden="false" customHeight="false" outlineLevel="0" collapsed="false">
      <c r="A711" s="44" t="n">
        <f aca="false">SUM(A710+1)</f>
        <v>42</v>
      </c>
      <c r="B711" s="222"/>
      <c r="C711" s="182" t="s">
        <v>70</v>
      </c>
      <c r="D711" s="183" t="s">
        <v>84</v>
      </c>
      <c r="E711" s="246" t="n">
        <v>5118</v>
      </c>
      <c r="F711" s="246" t="n">
        <v>9240</v>
      </c>
      <c r="G711" s="246" t="n">
        <v>5224.21</v>
      </c>
      <c r="H711" s="246" t="n">
        <v>5000</v>
      </c>
      <c r="I711" s="246" t="n">
        <v>6503</v>
      </c>
      <c r="J711" s="246" t="n">
        <v>6102.01</v>
      </c>
      <c r="K711" s="144" t="n">
        <f aca="false">SUM(J711/I711)*100</f>
        <v>93.8337690296786</v>
      </c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  <c r="BE711" s="19"/>
      <c r="BF711" s="19"/>
      <c r="BG711" s="19"/>
      <c r="BH711" s="19"/>
      <c r="BI711" s="19"/>
      <c r="BJ711" s="19"/>
      <c r="BK711" s="19"/>
      <c r="BL711" s="19"/>
      <c r="BM711" s="19"/>
      <c r="BN711" s="19"/>
      <c r="BO711" s="19"/>
      <c r="BP711" s="19"/>
      <c r="BQ711" s="19"/>
      <c r="BR711" s="19"/>
      <c r="BS711" s="19"/>
      <c r="BT711" s="19"/>
      <c r="BU711" s="19"/>
      <c r="BV711" s="19"/>
      <c r="BW711" s="19"/>
      <c r="BX711" s="19"/>
      <c r="BY711" s="19"/>
      <c r="BZ711" s="19"/>
      <c r="CA711" s="19"/>
      <c r="CB711" s="19"/>
      <c r="CC711" s="19"/>
      <c r="CD711" s="19"/>
      <c r="CE711" s="19"/>
      <c r="CF711" s="19"/>
      <c r="CG711" s="19"/>
      <c r="CH711" s="19"/>
      <c r="CI711" s="19"/>
      <c r="CJ711" s="19"/>
      <c r="CK711" s="19"/>
      <c r="CL711" s="19"/>
      <c r="CM711" s="19"/>
      <c r="CN711" s="19"/>
      <c r="CO711" s="19"/>
      <c r="CP711" s="19"/>
      <c r="CQ711" s="19"/>
      <c r="CR711" s="19"/>
      <c r="CS711" s="19"/>
      <c r="CT711" s="19"/>
      <c r="CU711" s="19"/>
      <c r="CV711" s="19"/>
      <c r="CW711" s="19"/>
      <c r="CX711" s="19"/>
      <c r="CY711" s="19"/>
      <c r="CZ711" s="19"/>
      <c r="DA711" s="19"/>
      <c r="DB711" s="19"/>
      <c r="DC711" s="19"/>
      <c r="DD711" s="19"/>
      <c r="DE711" s="19"/>
      <c r="DF711" s="19"/>
      <c r="DG711" s="19"/>
      <c r="DH711" s="19"/>
      <c r="DI711" s="19"/>
      <c r="DJ711" s="19"/>
      <c r="DK711" s="19"/>
      <c r="DL711" s="19"/>
      <c r="DM711" s="19"/>
      <c r="DN711" s="19"/>
      <c r="DO711" s="19"/>
      <c r="DP711" s="19"/>
      <c r="DQ711" s="19"/>
      <c r="DR711" s="19"/>
      <c r="DS711" s="19"/>
      <c r="DT711" s="19"/>
      <c r="DU711" s="19"/>
      <c r="DV711" s="19"/>
      <c r="DW711" s="19"/>
      <c r="DX711" s="19"/>
      <c r="DY711" s="19"/>
      <c r="DZ711" s="19"/>
      <c r="EA711" s="19"/>
      <c r="EB711" s="19"/>
      <c r="EC711" s="19"/>
      <c r="ED711" s="19"/>
      <c r="EE711" s="19"/>
      <c r="EF711" s="19"/>
      <c r="EG711" s="19"/>
      <c r="EH711" s="19"/>
      <c r="EI711" s="19"/>
      <c r="EJ711" s="19"/>
      <c r="EK711" s="19"/>
      <c r="EL711" s="19"/>
      <c r="EM711" s="19"/>
      <c r="EN711" s="19"/>
      <c r="EO711" s="19"/>
      <c r="EP711" s="19"/>
      <c r="EQ711" s="19"/>
      <c r="ER711" s="19"/>
      <c r="ES711" s="19"/>
      <c r="ET711" s="19"/>
      <c r="EU711" s="19"/>
      <c r="EV711" s="19"/>
      <c r="EW711" s="19"/>
      <c r="EX711" s="19"/>
      <c r="EY711" s="19"/>
      <c r="EZ711" s="19"/>
      <c r="FA711" s="19"/>
      <c r="FB711" s="19"/>
      <c r="FC711" s="19"/>
      <c r="FD711" s="19"/>
      <c r="FE711" s="19"/>
      <c r="FF711" s="19"/>
      <c r="FG711" s="19"/>
      <c r="FH711" s="19"/>
      <c r="FI711" s="19"/>
      <c r="FJ711" s="19"/>
      <c r="FK711" s="19"/>
      <c r="FL711" s="19"/>
      <c r="FM711" s="19"/>
      <c r="FN711" s="19"/>
      <c r="FO711" s="19"/>
      <c r="FP711" s="19"/>
      <c r="FQ711" s="19"/>
      <c r="FR711" s="19"/>
      <c r="FS711" s="19"/>
    </row>
    <row r="712" customFormat="false" ht="18.75" hidden="false" customHeight="false" outlineLevel="0" collapsed="false">
      <c r="A712" s="44" t="n">
        <f aca="false">SUM(A711+1)</f>
        <v>43</v>
      </c>
      <c r="B712" s="222"/>
      <c r="C712" s="182" t="s">
        <v>73</v>
      </c>
      <c r="D712" s="183" t="s">
        <v>421</v>
      </c>
      <c r="E712" s="246"/>
      <c r="F712" s="246" t="n">
        <v>101</v>
      </c>
      <c r="G712" s="246"/>
      <c r="H712" s="246"/>
      <c r="I712" s="246"/>
      <c r="J712" s="246"/>
      <c r="K712" s="144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  <c r="BE712" s="19"/>
      <c r="BF712" s="19"/>
      <c r="BG712" s="19"/>
      <c r="BH712" s="19"/>
      <c r="BI712" s="19"/>
      <c r="BJ712" s="19"/>
      <c r="BK712" s="19"/>
      <c r="BL712" s="19"/>
      <c r="BM712" s="19"/>
      <c r="BN712" s="19"/>
      <c r="BO712" s="19"/>
      <c r="BP712" s="19"/>
      <c r="BQ712" s="19"/>
      <c r="BR712" s="19"/>
      <c r="BS712" s="19"/>
      <c r="BT712" s="19"/>
      <c r="BU712" s="19"/>
      <c r="BV712" s="19"/>
      <c r="BW712" s="19"/>
      <c r="BX712" s="19"/>
      <c r="BY712" s="19"/>
      <c r="BZ712" s="19"/>
      <c r="CA712" s="19"/>
      <c r="CB712" s="19"/>
      <c r="CC712" s="19"/>
      <c r="CD712" s="19"/>
      <c r="CE712" s="19"/>
      <c r="CF712" s="19"/>
      <c r="CG712" s="19"/>
      <c r="CH712" s="19"/>
      <c r="CI712" s="19"/>
      <c r="CJ712" s="19"/>
      <c r="CK712" s="19"/>
      <c r="CL712" s="19"/>
      <c r="CM712" s="19"/>
      <c r="CN712" s="19"/>
      <c r="CO712" s="19"/>
      <c r="CP712" s="19"/>
      <c r="CQ712" s="19"/>
      <c r="CR712" s="19"/>
      <c r="CS712" s="19"/>
      <c r="CT712" s="19"/>
      <c r="CU712" s="19"/>
      <c r="CV712" s="19"/>
      <c r="CW712" s="19"/>
      <c r="CX712" s="19"/>
      <c r="CY712" s="19"/>
      <c r="CZ712" s="19"/>
      <c r="DA712" s="19"/>
      <c r="DB712" s="19"/>
      <c r="DC712" s="19"/>
      <c r="DD712" s="19"/>
      <c r="DE712" s="19"/>
      <c r="DF712" s="19"/>
      <c r="DG712" s="19"/>
      <c r="DH712" s="19"/>
      <c r="DI712" s="19"/>
      <c r="DJ712" s="19"/>
      <c r="DK712" s="19"/>
      <c r="DL712" s="19"/>
      <c r="DM712" s="19"/>
      <c r="DN712" s="19"/>
      <c r="DO712" s="19"/>
      <c r="DP712" s="19"/>
      <c r="DQ712" s="19"/>
      <c r="DR712" s="19"/>
      <c r="DS712" s="19"/>
      <c r="DT712" s="19"/>
      <c r="DU712" s="19"/>
      <c r="DV712" s="19"/>
      <c r="DW712" s="19"/>
      <c r="DX712" s="19"/>
      <c r="DY712" s="19"/>
      <c r="DZ712" s="19"/>
      <c r="EA712" s="19"/>
      <c r="EB712" s="19"/>
      <c r="EC712" s="19"/>
      <c r="ED712" s="19"/>
      <c r="EE712" s="19"/>
      <c r="EF712" s="19"/>
      <c r="EG712" s="19"/>
      <c r="EH712" s="19"/>
      <c r="EI712" s="19"/>
      <c r="EJ712" s="19"/>
      <c r="EK712" s="19"/>
      <c r="EL712" s="19"/>
      <c r="EM712" s="19"/>
      <c r="EN712" s="19"/>
      <c r="EO712" s="19"/>
      <c r="EP712" s="19"/>
      <c r="EQ712" s="19"/>
      <c r="ER712" s="19"/>
      <c r="ES712" s="19"/>
      <c r="ET712" s="19"/>
      <c r="EU712" s="19"/>
      <c r="EV712" s="19"/>
      <c r="EW712" s="19"/>
      <c r="EX712" s="19"/>
      <c r="EY712" s="19"/>
      <c r="EZ712" s="19"/>
      <c r="FA712" s="19"/>
      <c r="FB712" s="19"/>
      <c r="FC712" s="19"/>
      <c r="FD712" s="19"/>
      <c r="FE712" s="19"/>
      <c r="FF712" s="19"/>
      <c r="FG712" s="19"/>
      <c r="FH712" s="19"/>
      <c r="FI712" s="19"/>
      <c r="FJ712" s="19"/>
      <c r="FK712" s="19"/>
      <c r="FL712" s="19"/>
      <c r="FM712" s="19"/>
      <c r="FN712" s="19"/>
      <c r="FO712" s="19"/>
      <c r="FP712" s="19"/>
      <c r="FQ712" s="19"/>
      <c r="FR712" s="19"/>
      <c r="FS712" s="19"/>
    </row>
    <row r="713" customFormat="false" ht="18.75" hidden="false" customHeight="false" outlineLevel="0" collapsed="false">
      <c r="A713" s="44" t="n">
        <f aca="false">SUM(A712+1)</f>
        <v>44</v>
      </c>
      <c r="B713" s="222"/>
      <c r="C713" s="182"/>
      <c r="D713" s="183"/>
      <c r="E713" s="246"/>
      <c r="F713" s="246"/>
      <c r="G713" s="246"/>
      <c r="H713" s="246"/>
      <c r="I713" s="246"/>
      <c r="J713" s="246"/>
      <c r="K713" s="144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  <c r="BE713" s="19"/>
      <c r="BF713" s="19"/>
      <c r="BG713" s="19"/>
      <c r="BH713" s="19"/>
      <c r="BI713" s="19"/>
      <c r="BJ713" s="19"/>
      <c r="BK713" s="19"/>
      <c r="BL713" s="19"/>
      <c r="BM713" s="19"/>
      <c r="BN713" s="19"/>
      <c r="BO713" s="19"/>
      <c r="BP713" s="19"/>
      <c r="BQ713" s="19"/>
      <c r="BR713" s="19"/>
      <c r="BS713" s="19"/>
      <c r="BT713" s="19"/>
      <c r="BU713" s="19"/>
      <c r="BV713" s="19"/>
      <c r="BW713" s="19"/>
      <c r="BX713" s="19"/>
      <c r="BY713" s="19"/>
      <c r="BZ713" s="19"/>
      <c r="CA713" s="19"/>
      <c r="CB713" s="19"/>
      <c r="CC713" s="19"/>
      <c r="CD713" s="19"/>
      <c r="CE713" s="19"/>
      <c r="CF713" s="19"/>
      <c r="CG713" s="19"/>
      <c r="CH713" s="19"/>
      <c r="CI713" s="19"/>
      <c r="CJ713" s="19"/>
      <c r="CK713" s="19"/>
      <c r="CL713" s="19"/>
      <c r="CM713" s="19"/>
      <c r="CN713" s="19"/>
      <c r="CO713" s="19"/>
      <c r="CP713" s="19"/>
      <c r="CQ713" s="19"/>
      <c r="CR713" s="19"/>
      <c r="CS713" s="19"/>
      <c r="CT713" s="19"/>
      <c r="CU713" s="19"/>
      <c r="CV713" s="19"/>
      <c r="CW713" s="19"/>
      <c r="CX713" s="19"/>
      <c r="CY713" s="19"/>
      <c r="CZ713" s="19"/>
      <c r="DA713" s="19"/>
      <c r="DB713" s="19"/>
      <c r="DC713" s="19"/>
      <c r="DD713" s="19"/>
      <c r="DE713" s="19"/>
      <c r="DF713" s="19"/>
      <c r="DG713" s="19"/>
      <c r="DH713" s="19"/>
      <c r="DI713" s="19"/>
      <c r="DJ713" s="19"/>
      <c r="DK713" s="19"/>
      <c r="DL713" s="19"/>
      <c r="DM713" s="19"/>
      <c r="DN713" s="19"/>
      <c r="DO713" s="19"/>
      <c r="DP713" s="19"/>
      <c r="DQ713" s="19"/>
      <c r="DR713" s="19"/>
      <c r="DS713" s="19"/>
      <c r="DT713" s="19"/>
      <c r="DU713" s="19"/>
      <c r="DV713" s="19"/>
      <c r="DW713" s="19"/>
      <c r="DX713" s="19"/>
      <c r="DY713" s="19"/>
      <c r="DZ713" s="19"/>
      <c r="EA713" s="19"/>
      <c r="EB713" s="19"/>
      <c r="EC713" s="19"/>
      <c r="ED713" s="19"/>
      <c r="EE713" s="19"/>
      <c r="EF713" s="19"/>
      <c r="EG713" s="19"/>
      <c r="EH713" s="19"/>
      <c r="EI713" s="19"/>
      <c r="EJ713" s="19"/>
      <c r="EK713" s="19"/>
      <c r="EL713" s="19"/>
      <c r="EM713" s="19"/>
      <c r="EN713" s="19"/>
      <c r="EO713" s="19"/>
      <c r="EP713" s="19"/>
      <c r="EQ713" s="19"/>
      <c r="ER713" s="19"/>
      <c r="ES713" s="19"/>
      <c r="ET713" s="19"/>
      <c r="EU713" s="19"/>
      <c r="EV713" s="19"/>
      <c r="EW713" s="19"/>
      <c r="EX713" s="19"/>
      <c r="EY713" s="19"/>
      <c r="EZ713" s="19"/>
      <c r="FA713" s="19"/>
      <c r="FB713" s="19"/>
      <c r="FC713" s="19"/>
      <c r="FD713" s="19"/>
      <c r="FE713" s="19"/>
      <c r="FF713" s="19"/>
      <c r="FG713" s="19"/>
      <c r="FH713" s="19"/>
      <c r="FI713" s="19"/>
      <c r="FJ713" s="19"/>
      <c r="FK713" s="19"/>
      <c r="FL713" s="19"/>
      <c r="FM713" s="19"/>
      <c r="FN713" s="19"/>
      <c r="FO713" s="19"/>
      <c r="FP713" s="19"/>
      <c r="FQ713" s="19"/>
      <c r="FR713" s="19"/>
      <c r="FS713" s="19"/>
    </row>
    <row r="714" customFormat="false" ht="18.75" hidden="false" customHeight="false" outlineLevel="0" collapsed="false">
      <c r="A714" s="44" t="n">
        <f aca="false">SUM(A713+1)</f>
        <v>45</v>
      </c>
      <c r="B714" s="222"/>
      <c r="C714" s="182" t="s">
        <v>30</v>
      </c>
      <c r="D714" s="183" t="s">
        <v>31</v>
      </c>
      <c r="E714" s="246"/>
      <c r="F714" s="246"/>
      <c r="G714" s="246" t="n">
        <f aca="false">SUM(G715)</f>
        <v>0</v>
      </c>
      <c r="H714" s="246" t="n">
        <f aca="false">SUM(H715)</f>
        <v>0</v>
      </c>
      <c r="I714" s="246" t="n">
        <f aca="false">SUM(I715)</f>
        <v>0</v>
      </c>
      <c r="J714" s="246" t="n">
        <f aca="false">SUM(J715)</f>
        <v>0</v>
      </c>
      <c r="K714" s="144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  <c r="DC714" s="19"/>
      <c r="DD714" s="19"/>
      <c r="DE714" s="19"/>
      <c r="DF714" s="19"/>
      <c r="DG714" s="19"/>
      <c r="DH714" s="19"/>
      <c r="DI714" s="19"/>
      <c r="DJ714" s="19"/>
      <c r="DK714" s="19"/>
      <c r="DL714" s="19"/>
      <c r="DM714" s="19"/>
      <c r="DN714" s="19"/>
      <c r="DO714" s="19"/>
      <c r="DP714" s="19"/>
      <c r="DQ714" s="19"/>
      <c r="DR714" s="19"/>
      <c r="DS714" s="19"/>
      <c r="DT714" s="19"/>
      <c r="DU714" s="19"/>
      <c r="DV714" s="19"/>
      <c r="DW714" s="19"/>
      <c r="DX714" s="19"/>
      <c r="DY714" s="19"/>
      <c r="DZ714" s="19"/>
      <c r="EA714" s="19"/>
      <c r="EB714" s="19"/>
      <c r="EC714" s="19"/>
      <c r="ED714" s="19"/>
      <c r="EE714" s="19"/>
      <c r="EF714" s="19"/>
      <c r="EG714" s="19"/>
      <c r="EH714" s="19"/>
      <c r="EI714" s="19"/>
      <c r="EJ714" s="19"/>
      <c r="EK714" s="19"/>
      <c r="EL714" s="19"/>
      <c r="EM714" s="19"/>
      <c r="EN714" s="19"/>
      <c r="EO714" s="19"/>
      <c r="EP714" s="19"/>
      <c r="EQ714" s="19"/>
      <c r="ER714" s="19"/>
      <c r="ES714" s="19"/>
      <c r="ET714" s="19"/>
      <c r="EU714" s="19"/>
      <c r="EV714" s="19"/>
      <c r="EW714" s="19"/>
      <c r="EX714" s="19"/>
      <c r="EY714" s="19"/>
      <c r="EZ714" s="19"/>
      <c r="FA714" s="19"/>
      <c r="FB714" s="19"/>
      <c r="FC714" s="19"/>
      <c r="FD714" s="19"/>
      <c r="FE714" s="19"/>
      <c r="FF714" s="19"/>
      <c r="FG714" s="19"/>
      <c r="FH714" s="19"/>
      <c r="FI714" s="19"/>
      <c r="FJ714" s="19"/>
      <c r="FK714" s="19"/>
      <c r="FL714" s="19"/>
      <c r="FM714" s="19"/>
      <c r="FN714" s="19"/>
      <c r="FO714" s="19"/>
      <c r="FP714" s="19"/>
      <c r="FQ714" s="19"/>
      <c r="FR714" s="19"/>
      <c r="FS714" s="19"/>
    </row>
    <row r="715" customFormat="false" ht="19.5" hidden="false" customHeight="false" outlineLevel="0" collapsed="false">
      <c r="A715" s="44" t="n">
        <f aca="false">SUM(A714+1)</f>
        <v>46</v>
      </c>
      <c r="B715" s="247"/>
      <c r="C715" s="228" t="s">
        <v>141</v>
      </c>
      <c r="D715" s="229" t="s">
        <v>422</v>
      </c>
      <c r="E715" s="299"/>
      <c r="F715" s="299"/>
      <c r="G715" s="299"/>
      <c r="H715" s="299"/>
      <c r="I715" s="299"/>
      <c r="J715" s="299"/>
      <c r="K715" s="230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  <c r="BM715" s="19"/>
      <c r="BN715" s="19"/>
      <c r="BO715" s="19"/>
      <c r="BP715" s="19"/>
      <c r="BQ715" s="19"/>
      <c r="BR715" s="19"/>
      <c r="BS715" s="19"/>
      <c r="BT715" s="19"/>
      <c r="BU715" s="19"/>
      <c r="BV715" s="19"/>
      <c r="BW715" s="19"/>
      <c r="BX715" s="19"/>
      <c r="BY715" s="19"/>
      <c r="BZ715" s="19"/>
      <c r="CA715" s="19"/>
      <c r="CB715" s="19"/>
      <c r="CC715" s="19"/>
      <c r="CD715" s="19"/>
      <c r="CE715" s="19"/>
      <c r="CF715" s="19"/>
      <c r="CG715" s="19"/>
      <c r="CH715" s="19"/>
      <c r="CI715" s="19"/>
      <c r="CJ715" s="19"/>
      <c r="CK715" s="19"/>
      <c r="CL715" s="19"/>
      <c r="CM715" s="19"/>
      <c r="CN715" s="19"/>
      <c r="CO715" s="19"/>
      <c r="CP715" s="19"/>
      <c r="CQ715" s="19"/>
      <c r="CR715" s="19"/>
      <c r="CS715" s="19"/>
      <c r="CT715" s="19"/>
      <c r="CU715" s="19"/>
      <c r="CV715" s="19"/>
      <c r="CW715" s="19"/>
      <c r="CX715" s="19"/>
      <c r="CY715" s="19"/>
      <c r="CZ715" s="19"/>
      <c r="DA715" s="19"/>
      <c r="DB715" s="19"/>
      <c r="DC715" s="19"/>
      <c r="DD715" s="19"/>
      <c r="DE715" s="19"/>
      <c r="DF715" s="19"/>
      <c r="DG715" s="19"/>
      <c r="DH715" s="19"/>
      <c r="DI715" s="19"/>
      <c r="DJ715" s="19"/>
      <c r="DK715" s="19"/>
      <c r="DL715" s="19"/>
      <c r="DM715" s="19"/>
      <c r="DN715" s="19"/>
      <c r="DO715" s="19"/>
      <c r="DP715" s="19"/>
      <c r="DQ715" s="19"/>
      <c r="DR715" s="19"/>
      <c r="DS715" s="19"/>
      <c r="DT715" s="19"/>
      <c r="DU715" s="19"/>
      <c r="DV715" s="19"/>
      <c r="DW715" s="19"/>
      <c r="DX715" s="19"/>
      <c r="DY715" s="19"/>
      <c r="DZ715" s="19"/>
      <c r="EA715" s="19"/>
      <c r="EB715" s="19"/>
      <c r="EC715" s="19"/>
      <c r="ED715" s="19"/>
      <c r="EE715" s="19"/>
      <c r="EF715" s="19"/>
      <c r="EG715" s="19"/>
      <c r="EH715" s="19"/>
      <c r="EI715" s="19"/>
      <c r="EJ715" s="19"/>
      <c r="EK715" s="19"/>
      <c r="EL715" s="19"/>
      <c r="EM715" s="19"/>
      <c r="EN715" s="19"/>
      <c r="EO715" s="19"/>
      <c r="EP715" s="19"/>
      <c r="EQ715" s="19"/>
      <c r="ER715" s="19"/>
      <c r="ES715" s="19"/>
      <c r="ET715" s="19"/>
      <c r="EU715" s="19"/>
      <c r="EV715" s="19"/>
      <c r="EW715" s="19"/>
      <c r="EX715" s="19"/>
      <c r="EY715" s="19"/>
      <c r="EZ715" s="19"/>
      <c r="FA715" s="19"/>
      <c r="FB715" s="19"/>
      <c r="FC715" s="19"/>
      <c r="FD715" s="19"/>
      <c r="FE715" s="19"/>
      <c r="FF715" s="19"/>
      <c r="FG715" s="19"/>
      <c r="FH715" s="19"/>
      <c r="FI715" s="19"/>
      <c r="FJ715" s="19"/>
      <c r="FK715" s="19"/>
      <c r="FL715" s="19"/>
      <c r="FM715" s="19"/>
      <c r="FN715" s="19"/>
      <c r="FO715" s="19"/>
      <c r="FP715" s="19"/>
      <c r="FQ715" s="19"/>
      <c r="FR715" s="19"/>
      <c r="FS715" s="19"/>
    </row>
    <row r="716" customFormat="false" ht="19.5" hidden="false" customHeight="false" outlineLevel="0" collapsed="false">
      <c r="A716" s="300" t="s">
        <v>423</v>
      </c>
      <c r="B716" s="300"/>
      <c r="C716" s="300"/>
      <c r="D716" s="300"/>
      <c r="E716" s="300"/>
      <c r="F716" s="300"/>
      <c r="G716" s="300"/>
      <c r="H716" s="300"/>
      <c r="I716" s="300"/>
      <c r="J716" s="300"/>
      <c r="K716" s="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  <c r="BM716" s="19"/>
      <c r="BN716" s="19"/>
      <c r="BO716" s="19"/>
      <c r="BP716" s="19"/>
      <c r="BQ716" s="19"/>
      <c r="BR716" s="19"/>
      <c r="BS716" s="19"/>
      <c r="BT716" s="19"/>
      <c r="BU716" s="19"/>
      <c r="BV716" s="19"/>
      <c r="BW716" s="19"/>
      <c r="BX716" s="19"/>
      <c r="BY716" s="19"/>
      <c r="BZ716" s="19"/>
      <c r="CA716" s="19"/>
      <c r="CB716" s="19"/>
      <c r="CC716" s="19"/>
      <c r="CD716" s="19"/>
      <c r="CE716" s="19"/>
      <c r="CF716" s="19"/>
      <c r="CG716" s="19"/>
      <c r="CH716" s="19"/>
      <c r="CI716" s="19"/>
      <c r="CJ716" s="19"/>
      <c r="CK716" s="19"/>
      <c r="CL716" s="19"/>
      <c r="CM716" s="19"/>
      <c r="CN716" s="19"/>
      <c r="CO716" s="19"/>
      <c r="CP716" s="19"/>
      <c r="CQ716" s="19"/>
      <c r="CR716" s="19"/>
      <c r="CS716" s="19"/>
      <c r="CT716" s="19"/>
      <c r="CU716" s="19"/>
      <c r="CV716" s="19"/>
      <c r="CW716" s="19"/>
      <c r="CX716" s="19"/>
      <c r="CY716" s="19"/>
      <c r="CZ716" s="19"/>
      <c r="DA716" s="19"/>
      <c r="DB716" s="19"/>
      <c r="DC716" s="19"/>
      <c r="DD716" s="19"/>
      <c r="DE716" s="19"/>
      <c r="DF716" s="19"/>
      <c r="DG716" s="19"/>
      <c r="DH716" s="19"/>
      <c r="DI716" s="19"/>
      <c r="DJ716" s="19"/>
      <c r="DK716" s="19"/>
      <c r="DL716" s="19"/>
      <c r="DM716" s="19"/>
      <c r="DN716" s="19"/>
      <c r="DO716" s="19"/>
      <c r="DP716" s="19"/>
      <c r="DQ716" s="19"/>
      <c r="DR716" s="19"/>
      <c r="DS716" s="19"/>
      <c r="DT716" s="19"/>
      <c r="DU716" s="19"/>
      <c r="DV716" s="19"/>
      <c r="DW716" s="19"/>
      <c r="DX716" s="19"/>
      <c r="DY716" s="19"/>
      <c r="DZ716" s="19"/>
      <c r="EA716" s="19"/>
      <c r="EB716" s="19"/>
      <c r="EC716" s="19"/>
      <c r="ED716" s="19"/>
      <c r="EE716" s="19"/>
      <c r="EF716" s="19"/>
      <c r="EG716" s="19"/>
      <c r="EH716" s="19"/>
      <c r="EI716" s="19"/>
      <c r="EJ716" s="19"/>
      <c r="EK716" s="19"/>
      <c r="EL716" s="19"/>
      <c r="EM716" s="19"/>
      <c r="EN716" s="19"/>
      <c r="EO716" s="19"/>
      <c r="EP716" s="19"/>
      <c r="EQ716" s="19"/>
      <c r="ER716" s="19"/>
      <c r="ES716" s="19"/>
      <c r="ET716" s="19"/>
      <c r="EU716" s="19"/>
      <c r="EV716" s="19"/>
      <c r="EW716" s="19"/>
      <c r="EX716" s="19"/>
      <c r="EY716" s="19"/>
      <c r="EZ716" s="19"/>
      <c r="FA716" s="19"/>
      <c r="FB716" s="19"/>
      <c r="FC716" s="19"/>
      <c r="FD716" s="19"/>
      <c r="FE716" s="19"/>
      <c r="FF716" s="19"/>
      <c r="FG716" s="19"/>
      <c r="FH716" s="19"/>
      <c r="FI716" s="19"/>
      <c r="FJ716" s="19"/>
      <c r="FK716" s="19"/>
      <c r="FL716" s="19"/>
      <c r="FM716" s="19"/>
      <c r="FN716" s="19"/>
      <c r="FO716" s="19"/>
      <c r="FP716" s="19"/>
      <c r="FQ716" s="19"/>
      <c r="FR716" s="19"/>
      <c r="FS716" s="19"/>
    </row>
    <row r="717" s="11" customFormat="true" ht="19.5" hidden="false" customHeight="false" outlineLevel="0" collapsed="false">
      <c r="A717" s="12"/>
      <c r="B717" s="13" t="s">
        <v>1</v>
      </c>
      <c r="C717" s="14" t="s">
        <v>2</v>
      </c>
      <c r="D717" s="15"/>
      <c r="E717" s="16" t="s">
        <v>3</v>
      </c>
      <c r="F717" s="16" t="s">
        <v>4</v>
      </c>
      <c r="G717" s="16" t="s">
        <v>5</v>
      </c>
      <c r="H717" s="17" t="s">
        <v>6</v>
      </c>
      <c r="I717" s="17"/>
      <c r="J717" s="17"/>
      <c r="K717" s="18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</row>
    <row r="718" customFormat="false" ht="18" hidden="false" customHeight="true" outlineLevel="0" collapsed="false">
      <c r="A718" s="20"/>
      <c r="B718" s="21" t="s">
        <v>7</v>
      </c>
      <c r="C718" s="22" t="s">
        <v>8</v>
      </c>
      <c r="D718" s="23" t="s">
        <v>9</v>
      </c>
      <c r="E718" s="140" t="s">
        <v>10</v>
      </c>
      <c r="F718" s="24" t="s">
        <v>10</v>
      </c>
      <c r="G718" s="24" t="s">
        <v>10</v>
      </c>
      <c r="H718" s="25" t="s">
        <v>11</v>
      </c>
      <c r="I718" s="25" t="s">
        <v>12</v>
      </c>
      <c r="J718" s="17" t="s">
        <v>65</v>
      </c>
      <c r="K718" s="26" t="s">
        <v>14</v>
      </c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  <c r="BE718" s="19"/>
      <c r="BF718" s="19"/>
      <c r="BG718" s="19"/>
      <c r="BH718" s="19"/>
      <c r="BI718" s="19"/>
      <c r="BJ718" s="19"/>
      <c r="BK718" s="19"/>
      <c r="BL718" s="19"/>
      <c r="BM718" s="19"/>
      <c r="BN718" s="19"/>
      <c r="BO718" s="19"/>
      <c r="BP718" s="19"/>
      <c r="BQ718" s="19"/>
      <c r="BR718" s="19"/>
      <c r="BS718" s="19"/>
      <c r="BT718" s="19"/>
      <c r="BU718" s="19"/>
      <c r="BV718" s="19"/>
      <c r="BW718" s="19"/>
      <c r="BX718" s="19"/>
      <c r="BY718" s="19"/>
      <c r="BZ718" s="19"/>
      <c r="CA718" s="19"/>
      <c r="CB718" s="19"/>
      <c r="CC718" s="19"/>
      <c r="CD718" s="19"/>
      <c r="CE718" s="19"/>
      <c r="CF718" s="19"/>
      <c r="CG718" s="19"/>
      <c r="CH718" s="19"/>
      <c r="CI718" s="19"/>
      <c r="CJ718" s="19"/>
      <c r="CK718" s="19"/>
      <c r="CL718" s="19"/>
      <c r="CM718" s="19"/>
      <c r="CN718" s="19"/>
      <c r="CO718" s="19"/>
      <c r="CP718" s="19"/>
      <c r="CQ718" s="19"/>
      <c r="CR718" s="19"/>
      <c r="CS718" s="19"/>
      <c r="CT718" s="19"/>
      <c r="CU718" s="19"/>
      <c r="CV718" s="19"/>
      <c r="CW718" s="19"/>
      <c r="CX718" s="19"/>
      <c r="CY718" s="19"/>
      <c r="CZ718" s="19"/>
      <c r="DA718" s="19"/>
      <c r="DB718" s="19"/>
      <c r="DC718" s="19"/>
      <c r="DD718" s="19"/>
      <c r="DE718" s="19"/>
      <c r="DF718" s="19"/>
      <c r="DG718" s="19"/>
      <c r="DH718" s="19"/>
      <c r="DI718" s="19"/>
      <c r="DJ718" s="19"/>
      <c r="DK718" s="19"/>
      <c r="DL718" s="19"/>
      <c r="DM718" s="19"/>
      <c r="DN718" s="19"/>
      <c r="DO718" s="19"/>
      <c r="DP718" s="19"/>
      <c r="DQ718" s="19"/>
      <c r="DR718" s="19"/>
      <c r="DS718" s="19"/>
      <c r="DT718" s="19"/>
      <c r="DU718" s="19"/>
      <c r="DV718" s="19"/>
      <c r="DW718" s="19"/>
      <c r="DX718" s="19"/>
      <c r="DY718" s="19"/>
      <c r="DZ718" s="19"/>
      <c r="EA718" s="19"/>
      <c r="EB718" s="19"/>
      <c r="EC718" s="19"/>
      <c r="ED718" s="19"/>
      <c r="EE718" s="19"/>
      <c r="EF718" s="19"/>
      <c r="EG718" s="19"/>
      <c r="EH718" s="19"/>
      <c r="EI718" s="19"/>
      <c r="EJ718" s="19"/>
      <c r="EK718" s="19"/>
      <c r="EL718" s="19"/>
      <c r="EM718" s="19"/>
      <c r="EN718" s="19"/>
      <c r="EO718" s="19"/>
      <c r="EP718" s="19"/>
      <c r="EQ718" s="19"/>
      <c r="ER718" s="19"/>
      <c r="ES718" s="19"/>
      <c r="ET718" s="19"/>
      <c r="EU718" s="19"/>
      <c r="EV718" s="19"/>
      <c r="EW718" s="19"/>
      <c r="EX718" s="19"/>
      <c r="EY718" s="19"/>
      <c r="EZ718" s="19"/>
      <c r="FA718" s="19"/>
      <c r="FB718" s="19"/>
      <c r="FC718" s="19"/>
      <c r="FD718" s="19"/>
      <c r="FE718" s="19"/>
      <c r="FF718" s="19"/>
      <c r="FG718" s="19"/>
      <c r="FH718" s="19"/>
      <c r="FI718" s="19"/>
      <c r="FJ718" s="19"/>
      <c r="FK718" s="19"/>
      <c r="FL718" s="19"/>
      <c r="FM718" s="19"/>
      <c r="FN718" s="19"/>
      <c r="FO718" s="19"/>
      <c r="FP718" s="19"/>
      <c r="FQ718" s="19"/>
      <c r="FR718" s="19"/>
      <c r="FS718" s="19"/>
    </row>
    <row r="719" customFormat="false" ht="18" hidden="false" customHeight="true" outlineLevel="0" collapsed="false">
      <c r="A719" s="20"/>
      <c r="B719" s="21"/>
      <c r="C719" s="21" t="s">
        <v>15</v>
      </c>
      <c r="D719" s="27"/>
      <c r="E719" s="140"/>
      <c r="F719" s="24"/>
      <c r="G719" s="24"/>
      <c r="H719" s="25"/>
      <c r="I719" s="25"/>
      <c r="J719" s="17"/>
      <c r="K719" s="26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  <c r="BM719" s="19"/>
      <c r="BN719" s="19"/>
      <c r="BO719" s="19"/>
      <c r="BP719" s="19"/>
      <c r="BQ719" s="19"/>
      <c r="BR719" s="19"/>
      <c r="BS719" s="19"/>
      <c r="BT719" s="19"/>
      <c r="BU719" s="19"/>
      <c r="BV719" s="19"/>
      <c r="BW719" s="19"/>
      <c r="BX719" s="19"/>
      <c r="BY719" s="19"/>
      <c r="BZ719" s="19"/>
      <c r="CA719" s="19"/>
      <c r="CB719" s="19"/>
      <c r="CC719" s="19"/>
      <c r="CD719" s="19"/>
      <c r="CE719" s="19"/>
      <c r="CF719" s="19"/>
      <c r="CG719" s="19"/>
      <c r="CH719" s="19"/>
      <c r="CI719" s="19"/>
      <c r="CJ719" s="19"/>
      <c r="CK719" s="19"/>
      <c r="CL719" s="19"/>
      <c r="CM719" s="19"/>
      <c r="CN719" s="19"/>
      <c r="CO719" s="19"/>
      <c r="CP719" s="19"/>
      <c r="CQ719" s="19"/>
      <c r="CR719" s="19"/>
      <c r="CS719" s="19"/>
      <c r="CT719" s="19"/>
      <c r="CU719" s="19"/>
      <c r="CV719" s="19"/>
      <c r="CW719" s="19"/>
      <c r="CX719" s="19"/>
      <c r="CY719" s="19"/>
      <c r="CZ719" s="19"/>
      <c r="DA719" s="19"/>
      <c r="DB719" s="19"/>
      <c r="DC719" s="19"/>
      <c r="DD719" s="19"/>
      <c r="DE719" s="19"/>
      <c r="DF719" s="19"/>
      <c r="DG719" s="19"/>
      <c r="DH719" s="19"/>
      <c r="DI719" s="19"/>
      <c r="DJ719" s="19"/>
      <c r="DK719" s="19"/>
      <c r="DL719" s="19"/>
      <c r="DM719" s="19"/>
      <c r="DN719" s="19"/>
      <c r="DO719" s="19"/>
      <c r="DP719" s="19"/>
      <c r="DQ719" s="19"/>
      <c r="DR719" s="19"/>
      <c r="DS719" s="19"/>
      <c r="DT719" s="19"/>
      <c r="DU719" s="19"/>
      <c r="DV719" s="19"/>
      <c r="DW719" s="19"/>
      <c r="DX719" s="19"/>
      <c r="DY719" s="19"/>
      <c r="DZ719" s="19"/>
      <c r="EA719" s="19"/>
      <c r="EB719" s="19"/>
      <c r="EC719" s="19"/>
      <c r="ED719" s="19"/>
      <c r="EE719" s="19"/>
      <c r="EF719" s="19"/>
      <c r="EG719" s="19"/>
      <c r="EH719" s="19"/>
      <c r="EI719" s="19"/>
      <c r="EJ719" s="19"/>
      <c r="EK719" s="19"/>
      <c r="EL719" s="19"/>
      <c r="EM719" s="19"/>
      <c r="EN719" s="19"/>
      <c r="EO719" s="19"/>
      <c r="EP719" s="19"/>
      <c r="EQ719" s="19"/>
      <c r="ER719" s="19"/>
      <c r="ES719" s="19"/>
      <c r="ET719" s="19"/>
      <c r="EU719" s="19"/>
      <c r="EV719" s="19"/>
      <c r="EW719" s="19"/>
      <c r="EX719" s="19"/>
      <c r="EY719" s="19"/>
      <c r="EZ719" s="19"/>
      <c r="FA719" s="19"/>
      <c r="FB719" s="19"/>
      <c r="FC719" s="19"/>
      <c r="FD719" s="19"/>
      <c r="FE719" s="19"/>
      <c r="FF719" s="19"/>
      <c r="FG719" s="19"/>
      <c r="FH719" s="19"/>
      <c r="FI719" s="19"/>
      <c r="FJ719" s="19"/>
      <c r="FK719" s="19"/>
      <c r="FL719" s="19"/>
      <c r="FM719" s="19"/>
      <c r="FN719" s="19"/>
      <c r="FO719" s="19"/>
      <c r="FP719" s="19"/>
      <c r="FQ719" s="19"/>
      <c r="FR719" s="19"/>
      <c r="FS719" s="19"/>
    </row>
    <row r="720" customFormat="false" ht="18.75" hidden="false" customHeight="false" outlineLevel="0" collapsed="false">
      <c r="A720" s="28" t="n">
        <v>1</v>
      </c>
      <c r="B720" s="29" t="s">
        <v>424</v>
      </c>
      <c r="C720" s="29"/>
      <c r="D720" s="29"/>
      <c r="E720" s="30" t="n">
        <f aca="false">SUM(E721:E723)</f>
        <v>225116</v>
      </c>
      <c r="F720" s="148" t="n">
        <f aca="false">SUM(F721:F723)</f>
        <v>496434</v>
      </c>
      <c r="G720" s="30" t="n">
        <f aca="false">SUM(G721:G723)</f>
        <v>492601.06</v>
      </c>
      <c r="H720" s="148" t="n">
        <f aca="false">SUM(H721:H723)</f>
        <v>3556895</v>
      </c>
      <c r="I720" s="148" t="n">
        <f aca="false">SUM(I721:I723)</f>
        <v>3862264</v>
      </c>
      <c r="J720" s="30" t="n">
        <f aca="false">SUM(J721:J723)</f>
        <v>1385007.54</v>
      </c>
      <c r="K720" s="30" t="n">
        <f aca="false">SUM(J720/I720*100)</f>
        <v>35.859991445432</v>
      </c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  <c r="BM720" s="19"/>
      <c r="BN720" s="19"/>
      <c r="BO720" s="19"/>
      <c r="BP720" s="19"/>
      <c r="BQ720" s="19"/>
      <c r="BR720" s="19"/>
      <c r="BS720" s="19"/>
      <c r="BT720" s="19"/>
      <c r="BU720" s="19"/>
      <c r="BV720" s="19"/>
      <c r="BW720" s="19"/>
      <c r="BX720" s="19"/>
      <c r="BY720" s="19"/>
      <c r="BZ720" s="19"/>
      <c r="CA720" s="19"/>
      <c r="CB720" s="19"/>
      <c r="CC720" s="19"/>
      <c r="CD720" s="19"/>
      <c r="CE720" s="19"/>
      <c r="CF720" s="19"/>
      <c r="CG720" s="19"/>
      <c r="CH720" s="19"/>
      <c r="CI720" s="19"/>
      <c r="CJ720" s="19"/>
      <c r="CK720" s="19"/>
      <c r="CL720" s="19"/>
      <c r="CM720" s="19"/>
      <c r="CN720" s="19"/>
      <c r="CO720" s="19"/>
      <c r="CP720" s="19"/>
      <c r="CQ720" s="19"/>
      <c r="CR720" s="19"/>
      <c r="CS720" s="19"/>
      <c r="CT720" s="19"/>
      <c r="CU720" s="19"/>
      <c r="CV720" s="19"/>
      <c r="CW720" s="19"/>
      <c r="CX720" s="19"/>
      <c r="CY720" s="19"/>
      <c r="CZ720" s="19"/>
      <c r="DA720" s="19"/>
      <c r="DB720" s="19"/>
      <c r="DC720" s="19"/>
      <c r="DD720" s="19"/>
      <c r="DE720" s="19"/>
      <c r="DF720" s="19"/>
      <c r="DG720" s="19"/>
      <c r="DH720" s="19"/>
      <c r="DI720" s="19"/>
      <c r="DJ720" s="19"/>
      <c r="DK720" s="19"/>
      <c r="DL720" s="19"/>
      <c r="DM720" s="19"/>
      <c r="DN720" s="19"/>
      <c r="DO720" s="19"/>
      <c r="DP720" s="19"/>
      <c r="DQ720" s="19"/>
      <c r="DR720" s="19"/>
      <c r="DS720" s="19"/>
      <c r="DT720" s="19"/>
      <c r="DU720" s="19"/>
      <c r="DV720" s="19"/>
      <c r="DW720" s="19"/>
      <c r="DX720" s="19"/>
      <c r="DY720" s="19"/>
      <c r="DZ720" s="19"/>
      <c r="EA720" s="19"/>
      <c r="EB720" s="19"/>
      <c r="EC720" s="19"/>
      <c r="ED720" s="19"/>
      <c r="EE720" s="19"/>
      <c r="EF720" s="19"/>
      <c r="EG720" s="19"/>
      <c r="EH720" s="19"/>
      <c r="EI720" s="19"/>
      <c r="EJ720" s="19"/>
      <c r="EK720" s="19"/>
      <c r="EL720" s="19"/>
      <c r="EM720" s="19"/>
      <c r="EN720" s="19"/>
      <c r="EO720" s="19"/>
      <c r="EP720" s="19"/>
      <c r="EQ720" s="19"/>
      <c r="ER720" s="19"/>
      <c r="ES720" s="19"/>
      <c r="ET720" s="19"/>
      <c r="EU720" s="19"/>
      <c r="EV720" s="19"/>
      <c r="EW720" s="19"/>
      <c r="EX720" s="19"/>
      <c r="EY720" s="19"/>
      <c r="EZ720" s="19"/>
      <c r="FA720" s="19"/>
      <c r="FB720" s="19"/>
      <c r="FC720" s="19"/>
      <c r="FD720" s="19"/>
      <c r="FE720" s="19"/>
      <c r="FF720" s="19"/>
      <c r="FG720" s="19"/>
      <c r="FH720" s="19"/>
      <c r="FI720" s="19"/>
      <c r="FJ720" s="19"/>
      <c r="FK720" s="19"/>
      <c r="FL720" s="19"/>
      <c r="FM720" s="19"/>
      <c r="FN720" s="19"/>
      <c r="FO720" s="19"/>
      <c r="FP720" s="19"/>
      <c r="FQ720" s="19"/>
      <c r="FR720" s="19"/>
      <c r="FS720" s="19"/>
    </row>
    <row r="721" customFormat="false" ht="18" hidden="false" customHeight="true" outlineLevel="0" collapsed="false">
      <c r="A721" s="33" t="n">
        <f aca="false">SUM(A720+1)</f>
        <v>2</v>
      </c>
      <c r="B721" s="233" t="s">
        <v>17</v>
      </c>
      <c r="C721" s="234" t="s">
        <v>18</v>
      </c>
      <c r="D721" s="235"/>
      <c r="E721" s="296" t="n">
        <f aca="false">SUM(E725+E763+E768+E799)</f>
        <v>182386</v>
      </c>
      <c r="F721" s="301" t="n">
        <f aca="false">SUM(F725+F763+F768+F799)</f>
        <v>229201</v>
      </c>
      <c r="G721" s="301" t="n">
        <f aca="false">SUM(G725+G763+G768+G799)</f>
        <v>284024.34</v>
      </c>
      <c r="H721" s="301" t="n">
        <f aca="false">SUM(H725+H763+H768+H799)</f>
        <v>291895</v>
      </c>
      <c r="I721" s="301" t="n">
        <f aca="false">SUM(I725+I763+I768+I799)</f>
        <v>392276</v>
      </c>
      <c r="J721" s="301" t="n">
        <f aca="false">SUM(J725+J763+J768+J799)</f>
        <v>311965.69</v>
      </c>
      <c r="K721" s="43" t="n">
        <f aca="false">SUM(J721/I721*100)</f>
        <v>79.5270906198697</v>
      </c>
      <c r="L721" s="188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  <c r="BM721" s="19"/>
      <c r="BN721" s="19"/>
      <c r="BO721" s="19"/>
      <c r="BP721" s="19"/>
      <c r="BQ721" s="19"/>
      <c r="BR721" s="19"/>
      <c r="BS721" s="19"/>
      <c r="BT721" s="19"/>
      <c r="BU721" s="19"/>
      <c r="BV721" s="19"/>
      <c r="BW721" s="19"/>
      <c r="BX721" s="19"/>
      <c r="BY721" s="19"/>
      <c r="BZ721" s="19"/>
      <c r="CA721" s="19"/>
      <c r="CB721" s="19"/>
      <c r="CC721" s="19"/>
      <c r="CD721" s="19"/>
      <c r="CE721" s="19"/>
      <c r="CF721" s="19"/>
      <c r="CG721" s="19"/>
      <c r="CH721" s="19"/>
      <c r="CI721" s="19"/>
      <c r="CJ721" s="19"/>
      <c r="CK721" s="19"/>
      <c r="CL721" s="19"/>
      <c r="CM721" s="19"/>
      <c r="CN721" s="19"/>
      <c r="CO721" s="19"/>
      <c r="CP721" s="19"/>
      <c r="CQ721" s="19"/>
      <c r="CR721" s="19"/>
      <c r="CS721" s="19"/>
      <c r="CT721" s="19"/>
      <c r="CU721" s="19"/>
      <c r="CV721" s="19"/>
      <c r="CW721" s="19"/>
      <c r="CX721" s="19"/>
      <c r="CY721" s="19"/>
      <c r="CZ721" s="19"/>
      <c r="DA721" s="19"/>
      <c r="DB721" s="19"/>
      <c r="DC721" s="19"/>
      <c r="DD721" s="19"/>
      <c r="DE721" s="19"/>
      <c r="DF721" s="19"/>
      <c r="DG721" s="19"/>
      <c r="DH721" s="19"/>
      <c r="DI721" s="19"/>
      <c r="DJ721" s="19"/>
      <c r="DK721" s="19"/>
      <c r="DL721" s="19"/>
      <c r="DM721" s="19"/>
      <c r="DN721" s="19"/>
      <c r="DO721" s="19"/>
      <c r="DP721" s="19"/>
      <c r="DQ721" s="19"/>
      <c r="DR721" s="19"/>
      <c r="DS721" s="19"/>
      <c r="DT721" s="19"/>
      <c r="DU721" s="19"/>
      <c r="DV721" s="19"/>
      <c r="DW721" s="19"/>
      <c r="DX721" s="19"/>
      <c r="DY721" s="19"/>
      <c r="DZ721" s="19"/>
      <c r="EA721" s="19"/>
      <c r="EB721" s="19"/>
      <c r="EC721" s="19"/>
      <c r="ED721" s="19"/>
      <c r="EE721" s="19"/>
      <c r="EF721" s="19"/>
      <c r="EG721" s="19"/>
      <c r="EH721" s="19"/>
      <c r="EI721" s="19"/>
      <c r="EJ721" s="19"/>
      <c r="EK721" s="19"/>
      <c r="EL721" s="19"/>
      <c r="EM721" s="19"/>
      <c r="EN721" s="19"/>
      <c r="EO721" s="19"/>
      <c r="EP721" s="19"/>
      <c r="EQ721" s="19"/>
      <c r="ER721" s="19"/>
      <c r="ES721" s="19"/>
      <c r="ET721" s="19"/>
      <c r="EU721" s="19"/>
      <c r="EV721" s="19"/>
      <c r="EW721" s="19"/>
      <c r="EX721" s="19"/>
      <c r="EY721" s="19"/>
      <c r="EZ721" s="19"/>
      <c r="FA721" s="19"/>
      <c r="FB721" s="19"/>
      <c r="FC721" s="19"/>
      <c r="FD721" s="19"/>
      <c r="FE721" s="19"/>
      <c r="FF721" s="19"/>
      <c r="FG721" s="19"/>
      <c r="FH721" s="19"/>
      <c r="FI721" s="19"/>
      <c r="FJ721" s="19"/>
      <c r="FK721" s="19"/>
      <c r="FL721" s="19"/>
      <c r="FM721" s="19"/>
      <c r="FN721" s="19"/>
      <c r="FO721" s="19"/>
      <c r="FP721" s="19"/>
      <c r="FQ721" s="19"/>
      <c r="FR721" s="19"/>
      <c r="FS721" s="19"/>
    </row>
    <row r="722" s="40" customFormat="true" ht="18.75" hidden="false" customHeight="false" outlineLevel="0" collapsed="false">
      <c r="A722" s="33" t="n">
        <f aca="false">SUM(A721+1)</f>
        <v>3</v>
      </c>
      <c r="B722" s="77"/>
      <c r="C722" s="236" t="s">
        <v>19</v>
      </c>
      <c r="D722" s="237"/>
      <c r="E722" s="297" t="n">
        <f aca="false">SUM(E769+E800+E726)</f>
        <v>42730</v>
      </c>
      <c r="F722" s="302" t="n">
        <f aca="false">SUM(F769+F800+F726)</f>
        <v>267233</v>
      </c>
      <c r="G722" s="297" t="n">
        <f aca="false">SUM(G769+G800+G726)</f>
        <v>208576.72</v>
      </c>
      <c r="H722" s="302" t="n">
        <f aca="false">SUM(H769+H800+H726)</f>
        <v>3265000</v>
      </c>
      <c r="I722" s="302" t="n">
        <f aca="false">SUM(I769+I800+I726)</f>
        <v>3469988</v>
      </c>
      <c r="J722" s="302" t="n">
        <f aca="false">SUM(J769+J800+J726)</f>
        <v>1073041.85</v>
      </c>
      <c r="K722" s="43" t="n">
        <f aca="false">SUM(J722/I722*100)</f>
        <v>30.923503193671</v>
      </c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</row>
    <row r="723" customFormat="false" ht="19.5" hidden="false" customHeight="false" outlineLevel="0" collapsed="false">
      <c r="A723" s="33" t="n">
        <f aca="false">SUM(A722+1)</f>
        <v>4</v>
      </c>
      <c r="B723" s="77"/>
      <c r="C723" s="236" t="s">
        <v>20</v>
      </c>
      <c r="D723" s="237"/>
      <c r="E723" s="43"/>
      <c r="F723" s="152"/>
      <c r="G723" s="43"/>
      <c r="H723" s="152"/>
      <c r="I723" s="152"/>
      <c r="J723" s="43"/>
      <c r="K723" s="43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  <c r="BM723" s="19"/>
      <c r="BN723" s="19"/>
      <c r="BO723" s="19"/>
      <c r="BP723" s="19"/>
      <c r="BQ723" s="19"/>
      <c r="BR723" s="19"/>
      <c r="BS723" s="19"/>
      <c r="BT723" s="19"/>
      <c r="BU723" s="19"/>
      <c r="BV723" s="19"/>
      <c r="BW723" s="19"/>
      <c r="BX723" s="19"/>
      <c r="BY723" s="19"/>
      <c r="BZ723" s="19"/>
      <c r="CA723" s="19"/>
      <c r="CB723" s="19"/>
      <c r="CC723" s="19"/>
      <c r="CD723" s="19"/>
      <c r="CE723" s="19"/>
      <c r="CF723" s="19"/>
      <c r="CG723" s="19"/>
      <c r="CH723" s="19"/>
      <c r="CI723" s="19"/>
      <c r="CJ723" s="19"/>
      <c r="CK723" s="19"/>
      <c r="CL723" s="19"/>
      <c r="CM723" s="19"/>
      <c r="CN723" s="19"/>
      <c r="CO723" s="19"/>
      <c r="CP723" s="19"/>
      <c r="CQ723" s="19"/>
      <c r="CR723" s="19"/>
      <c r="CS723" s="19"/>
      <c r="CT723" s="19"/>
      <c r="CU723" s="19"/>
      <c r="CV723" s="19"/>
      <c r="CW723" s="19"/>
      <c r="CX723" s="19"/>
      <c r="CY723" s="19"/>
      <c r="CZ723" s="19"/>
      <c r="DA723" s="19"/>
      <c r="DB723" s="19"/>
      <c r="DC723" s="19"/>
      <c r="DD723" s="19"/>
      <c r="DE723" s="19"/>
      <c r="DF723" s="19"/>
      <c r="DG723" s="19"/>
      <c r="DH723" s="19"/>
      <c r="DI723" s="19"/>
      <c r="DJ723" s="19"/>
      <c r="DK723" s="19"/>
      <c r="DL723" s="19"/>
      <c r="DM723" s="19"/>
      <c r="DN723" s="19"/>
      <c r="DO723" s="19"/>
      <c r="DP723" s="19"/>
      <c r="DQ723" s="19"/>
      <c r="DR723" s="19"/>
      <c r="DS723" s="19"/>
      <c r="DT723" s="19"/>
      <c r="DU723" s="19"/>
      <c r="DV723" s="19"/>
      <c r="DW723" s="19"/>
      <c r="DX723" s="19"/>
      <c r="DY723" s="19"/>
      <c r="DZ723" s="19"/>
      <c r="EA723" s="19"/>
      <c r="EB723" s="19"/>
      <c r="EC723" s="19"/>
      <c r="ED723" s="19"/>
      <c r="EE723" s="19"/>
      <c r="EF723" s="19"/>
      <c r="EG723" s="19"/>
      <c r="EH723" s="19"/>
      <c r="EI723" s="19"/>
      <c r="EJ723" s="19"/>
      <c r="EK723" s="19"/>
      <c r="EL723" s="19"/>
      <c r="EM723" s="19"/>
      <c r="EN723" s="19"/>
      <c r="EO723" s="19"/>
      <c r="EP723" s="19"/>
      <c r="EQ723" s="19"/>
      <c r="ER723" s="19"/>
      <c r="ES723" s="19"/>
      <c r="ET723" s="19"/>
      <c r="EU723" s="19"/>
      <c r="EV723" s="19"/>
      <c r="EW723" s="19"/>
      <c r="EX723" s="19"/>
      <c r="EY723" s="19"/>
      <c r="EZ723" s="19"/>
      <c r="FA723" s="19"/>
      <c r="FB723" s="19"/>
      <c r="FC723" s="19"/>
      <c r="FD723" s="19"/>
      <c r="FE723" s="19"/>
      <c r="FF723" s="19"/>
      <c r="FG723" s="19"/>
      <c r="FH723" s="19"/>
      <c r="FI723" s="19"/>
      <c r="FJ723" s="19"/>
      <c r="FK723" s="19"/>
      <c r="FL723" s="19"/>
      <c r="FM723" s="19"/>
      <c r="FN723" s="19"/>
      <c r="FO723" s="19"/>
      <c r="FP723" s="19"/>
      <c r="FQ723" s="19"/>
      <c r="FR723" s="19"/>
      <c r="FS723" s="19"/>
    </row>
    <row r="724" customFormat="false" ht="19.5" hidden="false" customHeight="false" outlineLevel="0" collapsed="false">
      <c r="A724" s="44" t="n">
        <f aca="false">SUM(A723+1)</f>
        <v>5</v>
      </c>
      <c r="B724" s="45" t="n">
        <v>1</v>
      </c>
      <c r="C724" s="153" t="s">
        <v>425</v>
      </c>
      <c r="D724" s="238"/>
      <c r="E724" s="189" t="n">
        <f aca="false">SUM(E725+E726)</f>
        <v>51472</v>
      </c>
      <c r="F724" s="189" t="n">
        <f aca="false">SUM(F725+F726)</f>
        <v>107675</v>
      </c>
      <c r="G724" s="189" t="n">
        <f aca="false">SUM(G725+G726)</f>
        <v>139796.35</v>
      </c>
      <c r="H724" s="189" t="n">
        <f aca="false">SUM(H725+H726)</f>
        <v>75000</v>
      </c>
      <c r="I724" s="189" t="n">
        <f aca="false">SUM(I725+I726)</f>
        <v>125634</v>
      </c>
      <c r="J724" s="189" t="n">
        <f aca="false">SUM(J725+J726)</f>
        <v>121876</v>
      </c>
      <c r="K724" s="298" t="n">
        <f aca="false">SUM(J724/I724*100)</f>
        <v>97.0087715108967</v>
      </c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  <c r="BM724" s="19"/>
      <c r="BN724" s="19"/>
      <c r="BO724" s="19"/>
      <c r="BP724" s="19"/>
      <c r="BQ724" s="19"/>
      <c r="BR724" s="19"/>
      <c r="BS724" s="19"/>
      <c r="BT724" s="19"/>
      <c r="BU724" s="19"/>
      <c r="BV724" s="19"/>
      <c r="BW724" s="19"/>
      <c r="BX724" s="19"/>
      <c r="BY724" s="19"/>
      <c r="BZ724" s="19"/>
      <c r="CA724" s="19"/>
      <c r="CB724" s="19"/>
      <c r="CC724" s="19"/>
      <c r="CD724" s="19"/>
      <c r="CE724" s="19"/>
      <c r="CF724" s="19"/>
      <c r="CG724" s="19"/>
      <c r="CH724" s="19"/>
      <c r="CI724" s="19"/>
      <c r="CJ724" s="19"/>
      <c r="CK724" s="19"/>
      <c r="CL724" s="19"/>
      <c r="CM724" s="19"/>
      <c r="CN724" s="19"/>
      <c r="CO724" s="19"/>
      <c r="CP724" s="19"/>
      <c r="CQ724" s="19"/>
      <c r="CR724" s="19"/>
      <c r="CS724" s="19"/>
      <c r="CT724" s="19"/>
      <c r="CU724" s="19"/>
      <c r="CV724" s="19"/>
      <c r="CW724" s="19"/>
      <c r="CX724" s="19"/>
      <c r="CY724" s="19"/>
      <c r="CZ724" s="19"/>
      <c r="DA724" s="19"/>
      <c r="DB724" s="19"/>
      <c r="DC724" s="19"/>
      <c r="DD724" s="19"/>
      <c r="DE724" s="19"/>
      <c r="DF724" s="19"/>
      <c r="DG724" s="19"/>
      <c r="DH724" s="19"/>
      <c r="DI724" s="19"/>
      <c r="DJ724" s="19"/>
      <c r="DK724" s="19"/>
      <c r="DL724" s="19"/>
      <c r="DM724" s="19"/>
      <c r="DN724" s="19"/>
      <c r="DO724" s="19"/>
      <c r="DP724" s="19"/>
      <c r="DQ724" s="19"/>
      <c r="DR724" s="19"/>
      <c r="DS724" s="19"/>
      <c r="DT724" s="19"/>
      <c r="DU724" s="19"/>
      <c r="DV724" s="19"/>
      <c r="DW724" s="19"/>
      <c r="DX724" s="19"/>
      <c r="DY724" s="19"/>
      <c r="DZ724" s="19"/>
      <c r="EA724" s="19"/>
      <c r="EB724" s="19"/>
      <c r="EC724" s="19"/>
      <c r="ED724" s="19"/>
      <c r="EE724" s="19"/>
      <c r="EF724" s="19"/>
      <c r="EG724" s="19"/>
      <c r="EH724" s="19"/>
      <c r="EI724" s="19"/>
      <c r="EJ724" s="19"/>
      <c r="EK724" s="19"/>
      <c r="EL724" s="19"/>
      <c r="EM724" s="19"/>
      <c r="EN724" s="19"/>
      <c r="EO724" s="19"/>
      <c r="EP724" s="19"/>
      <c r="EQ724" s="19"/>
      <c r="ER724" s="19"/>
      <c r="ES724" s="19"/>
      <c r="ET724" s="19"/>
      <c r="EU724" s="19"/>
      <c r="EV724" s="19"/>
      <c r="EW724" s="19"/>
      <c r="EX724" s="19"/>
      <c r="EY724" s="19"/>
      <c r="EZ724" s="19"/>
      <c r="FA724" s="19"/>
      <c r="FB724" s="19"/>
      <c r="FC724" s="19"/>
      <c r="FD724" s="19"/>
      <c r="FE724" s="19"/>
      <c r="FF724" s="19"/>
      <c r="FG724" s="19"/>
      <c r="FH724" s="19"/>
      <c r="FI724" s="19"/>
      <c r="FJ724" s="19"/>
      <c r="FK724" s="19"/>
      <c r="FL724" s="19"/>
      <c r="FM724" s="19"/>
      <c r="FN724" s="19"/>
      <c r="FO724" s="19"/>
      <c r="FP724" s="19"/>
      <c r="FQ724" s="19"/>
      <c r="FR724" s="19"/>
      <c r="FS724" s="19"/>
    </row>
    <row r="725" s="40" customFormat="true" ht="18.75" hidden="false" customHeight="false" outlineLevel="0" collapsed="false">
      <c r="A725" s="44" t="n">
        <f aca="false">SUM(A724+1)</f>
        <v>6</v>
      </c>
      <c r="B725" s="222"/>
      <c r="C725" s="155" t="s">
        <v>22</v>
      </c>
      <c r="D725" s="82"/>
      <c r="E725" s="191" t="n">
        <f aca="false">SUM(E727+E746+E755)</f>
        <v>51472</v>
      </c>
      <c r="F725" s="191" t="n">
        <f aca="false">SUM(F727+F746+F755)</f>
        <v>107675</v>
      </c>
      <c r="G725" s="191" t="n">
        <f aca="false">SUM(G727+G746+G755)</f>
        <v>139796.35</v>
      </c>
      <c r="H725" s="191" t="n">
        <f aca="false">SUM(H727+H746+H755)</f>
        <v>75000</v>
      </c>
      <c r="I725" s="191" t="n">
        <f aca="false">SUM(I727+I746+I755)</f>
        <v>125634</v>
      </c>
      <c r="J725" s="191" t="n">
        <f aca="false">SUM(J727+J746+J755)</f>
        <v>121876</v>
      </c>
      <c r="K725" s="43" t="n">
        <f aca="false">SUM(J725/I725*100)</f>
        <v>97.0087715108967</v>
      </c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</row>
    <row r="726" s="118" customFormat="true" ht="18.75" hidden="false" customHeight="false" outlineLevel="0" collapsed="false">
      <c r="A726" s="44" t="n">
        <f aca="false">SUM(A725+1)</f>
        <v>7</v>
      </c>
      <c r="B726" s="222"/>
      <c r="C726" s="155" t="s">
        <v>27</v>
      </c>
      <c r="D726" s="82"/>
      <c r="E726" s="191"/>
      <c r="F726" s="286"/>
      <c r="G726" s="191"/>
      <c r="H726" s="286"/>
      <c r="I726" s="286"/>
      <c r="J726" s="191"/>
      <c r="K726" s="43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  <c r="BM726" s="19"/>
      <c r="BN726" s="19"/>
      <c r="BO726" s="19"/>
      <c r="BP726" s="19"/>
      <c r="BQ726" s="19"/>
      <c r="BR726" s="19"/>
      <c r="BS726" s="19"/>
      <c r="BT726" s="19"/>
      <c r="BU726" s="19"/>
      <c r="BV726" s="19"/>
      <c r="BW726" s="19"/>
      <c r="BX726" s="19"/>
      <c r="BY726" s="19"/>
      <c r="BZ726" s="19"/>
      <c r="CA726" s="19"/>
      <c r="CB726" s="19"/>
      <c r="CC726" s="19"/>
      <c r="CD726" s="19"/>
      <c r="CE726" s="19"/>
      <c r="CF726" s="19"/>
      <c r="CG726" s="19"/>
      <c r="CH726" s="19"/>
      <c r="CI726" s="19"/>
      <c r="CJ726" s="19"/>
      <c r="CK726" s="19"/>
      <c r="CL726" s="19"/>
      <c r="CM726" s="19"/>
      <c r="CN726" s="19"/>
      <c r="CO726" s="19"/>
      <c r="CP726" s="19"/>
      <c r="CQ726" s="19"/>
      <c r="CR726" s="19"/>
      <c r="CS726" s="19"/>
      <c r="CT726" s="19"/>
      <c r="CU726" s="19"/>
      <c r="CV726" s="19"/>
      <c r="CW726" s="19"/>
      <c r="CX726" s="19"/>
      <c r="CY726" s="19"/>
      <c r="CZ726" s="19"/>
      <c r="DA726" s="19"/>
      <c r="DB726" s="19"/>
      <c r="DC726" s="19"/>
      <c r="DD726" s="19"/>
      <c r="DE726" s="19"/>
      <c r="DF726" s="19"/>
      <c r="DG726" s="19"/>
      <c r="DH726" s="19"/>
      <c r="DI726" s="19"/>
      <c r="DJ726" s="19"/>
      <c r="DK726" s="19"/>
      <c r="DL726" s="19"/>
      <c r="DM726" s="19"/>
      <c r="DN726" s="19"/>
      <c r="DO726" s="19"/>
      <c r="DP726" s="19"/>
      <c r="DQ726" s="19"/>
      <c r="DR726" s="19"/>
      <c r="DS726" s="19"/>
      <c r="DT726" s="19"/>
      <c r="DU726" s="19"/>
      <c r="DV726" s="19"/>
      <c r="DW726" s="19"/>
      <c r="DX726" s="19"/>
      <c r="DY726" s="19"/>
      <c r="DZ726" s="19"/>
      <c r="EA726" s="19"/>
      <c r="EB726" s="19"/>
      <c r="EC726" s="19"/>
      <c r="ED726" s="19"/>
      <c r="EE726" s="19"/>
      <c r="EF726" s="19"/>
      <c r="EG726" s="19"/>
      <c r="EH726" s="19"/>
      <c r="EI726" s="19"/>
      <c r="EJ726" s="19"/>
      <c r="EK726" s="19"/>
      <c r="EL726" s="19"/>
      <c r="EM726" s="19"/>
      <c r="EN726" s="19"/>
      <c r="EO726" s="19"/>
      <c r="EP726" s="19"/>
      <c r="EQ726" s="19"/>
      <c r="ER726" s="19"/>
      <c r="ES726" s="19"/>
      <c r="ET726" s="19"/>
      <c r="EU726" s="19"/>
      <c r="EV726" s="19"/>
      <c r="EW726" s="19"/>
      <c r="EX726" s="19"/>
      <c r="EY726" s="19"/>
      <c r="EZ726" s="19"/>
      <c r="FA726" s="19"/>
      <c r="FB726" s="19"/>
      <c r="FC726" s="19"/>
      <c r="FD726" s="19"/>
      <c r="FE726" s="19"/>
      <c r="FF726" s="19"/>
      <c r="FG726" s="19"/>
      <c r="FH726" s="19"/>
      <c r="FI726" s="19"/>
      <c r="FJ726" s="19"/>
      <c r="FK726" s="19"/>
      <c r="FL726" s="19"/>
      <c r="FM726" s="19"/>
      <c r="FN726" s="19"/>
      <c r="FO726" s="19"/>
      <c r="FP726" s="19"/>
      <c r="FQ726" s="19"/>
      <c r="FR726" s="19"/>
      <c r="FS726" s="19"/>
    </row>
    <row r="727" s="118" customFormat="true" ht="18.75" hidden="false" customHeight="false" outlineLevel="0" collapsed="false">
      <c r="A727" s="44" t="n">
        <f aca="false">SUM(A726+1)</f>
        <v>8</v>
      </c>
      <c r="B727" s="222"/>
      <c r="C727" s="182" t="s">
        <v>189</v>
      </c>
      <c r="D727" s="183" t="s">
        <v>426</v>
      </c>
      <c r="E727" s="246" t="n">
        <f aca="false">SUM(E728)</f>
        <v>27129</v>
      </c>
      <c r="F727" s="303" t="n">
        <f aca="false">SUM(F728)</f>
        <v>61515</v>
      </c>
      <c r="G727" s="246" t="n">
        <f aca="false">SUM(G728)</f>
        <v>87834.59</v>
      </c>
      <c r="H727" s="303" t="n">
        <f aca="false">SUM(H728)</f>
        <v>42000</v>
      </c>
      <c r="I727" s="246" t="n">
        <f aca="false">SUM(I728)</f>
        <v>68434</v>
      </c>
      <c r="J727" s="246" t="n">
        <f aca="false">SUM(J728)</f>
        <v>62966.39</v>
      </c>
      <c r="K727" s="144" t="n">
        <f aca="false">SUM(J727/I727)*100</f>
        <v>92.0103895724348</v>
      </c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  <c r="BM727" s="19"/>
      <c r="BN727" s="19"/>
      <c r="BO727" s="19"/>
      <c r="BP727" s="19"/>
      <c r="BQ727" s="19"/>
      <c r="BR727" s="19"/>
      <c r="BS727" s="19"/>
      <c r="BT727" s="19"/>
      <c r="BU727" s="19"/>
      <c r="BV727" s="19"/>
      <c r="BW727" s="19"/>
      <c r="BX727" s="19"/>
      <c r="BY727" s="19"/>
      <c r="BZ727" s="19"/>
      <c r="CA727" s="19"/>
      <c r="CB727" s="19"/>
      <c r="CC727" s="19"/>
      <c r="CD727" s="19"/>
      <c r="CE727" s="19"/>
      <c r="CF727" s="19"/>
      <c r="CG727" s="19"/>
      <c r="CH727" s="19"/>
      <c r="CI727" s="19"/>
      <c r="CJ727" s="19"/>
      <c r="CK727" s="19"/>
      <c r="CL727" s="19"/>
      <c r="CM727" s="19"/>
      <c r="CN727" s="19"/>
      <c r="CO727" s="19"/>
      <c r="CP727" s="19"/>
      <c r="CQ727" s="19"/>
      <c r="CR727" s="19"/>
      <c r="CS727" s="19"/>
      <c r="CT727" s="19"/>
      <c r="CU727" s="19"/>
      <c r="CV727" s="19"/>
      <c r="CW727" s="19"/>
      <c r="CX727" s="19"/>
      <c r="CY727" s="19"/>
      <c r="CZ727" s="19"/>
      <c r="DA727" s="19"/>
      <c r="DB727" s="19"/>
      <c r="DC727" s="19"/>
      <c r="DD727" s="19"/>
      <c r="DE727" s="19"/>
      <c r="DF727" s="19"/>
      <c r="DG727" s="19"/>
      <c r="DH727" s="19"/>
      <c r="DI727" s="19"/>
      <c r="DJ727" s="19"/>
      <c r="DK727" s="19"/>
      <c r="DL727" s="19"/>
      <c r="DM727" s="19"/>
      <c r="DN727" s="19"/>
      <c r="DO727" s="19"/>
      <c r="DP727" s="19"/>
      <c r="DQ727" s="19"/>
      <c r="DR727" s="19"/>
      <c r="DS727" s="19"/>
      <c r="DT727" s="19"/>
      <c r="DU727" s="19"/>
      <c r="DV727" s="19"/>
      <c r="DW727" s="19"/>
      <c r="DX727" s="19"/>
      <c r="DY727" s="19"/>
      <c r="DZ727" s="19"/>
      <c r="EA727" s="19"/>
      <c r="EB727" s="19"/>
      <c r="EC727" s="19"/>
      <c r="ED727" s="19"/>
      <c r="EE727" s="19"/>
      <c r="EF727" s="19"/>
      <c r="EG727" s="19"/>
      <c r="EH727" s="19"/>
      <c r="EI727" s="19"/>
      <c r="EJ727" s="19"/>
      <c r="EK727" s="19"/>
      <c r="EL727" s="19"/>
      <c r="EM727" s="19"/>
      <c r="EN727" s="19"/>
      <c r="EO727" s="19"/>
      <c r="EP727" s="19"/>
      <c r="EQ727" s="19"/>
      <c r="ER727" s="19"/>
      <c r="ES727" s="19"/>
      <c r="ET727" s="19"/>
      <c r="EU727" s="19"/>
      <c r="EV727" s="19"/>
      <c r="EW727" s="19"/>
      <c r="EX727" s="19"/>
      <c r="EY727" s="19"/>
      <c r="EZ727" s="19"/>
      <c r="FA727" s="19"/>
      <c r="FB727" s="19"/>
      <c r="FC727" s="19"/>
      <c r="FD727" s="19"/>
      <c r="FE727" s="19"/>
      <c r="FF727" s="19"/>
      <c r="FG727" s="19"/>
      <c r="FH727" s="19"/>
      <c r="FI727" s="19"/>
      <c r="FJ727" s="19"/>
      <c r="FK727" s="19"/>
      <c r="FL727" s="19"/>
      <c r="FM727" s="19"/>
      <c r="FN727" s="19"/>
      <c r="FO727" s="19"/>
      <c r="FP727" s="19"/>
      <c r="FQ727" s="19"/>
      <c r="FR727" s="19"/>
      <c r="FS727" s="19"/>
    </row>
    <row r="728" customFormat="false" ht="18.75" hidden="false" customHeight="false" outlineLevel="0" collapsed="false">
      <c r="A728" s="44" t="n">
        <f aca="false">SUM(A727+1)</f>
        <v>9</v>
      </c>
      <c r="B728" s="222"/>
      <c r="C728" s="182" t="s">
        <v>96</v>
      </c>
      <c r="D728" s="183" t="s">
        <v>97</v>
      </c>
      <c r="E728" s="246" t="n">
        <f aca="false">SUM(E729+E732+E735+E739+E742)</f>
        <v>27129</v>
      </c>
      <c r="F728" s="303" t="n">
        <f aca="false">SUM(F729+F732+F735+F739+F742)</f>
        <v>61515</v>
      </c>
      <c r="G728" s="246" t="n">
        <f aca="false">SUM(G729+G732+G735+G739+G742)</f>
        <v>87834.59</v>
      </c>
      <c r="H728" s="303" t="n">
        <f aca="false">SUM(H729+H732+H735+H739+H742)</f>
        <v>42000</v>
      </c>
      <c r="I728" s="303" t="n">
        <f aca="false">SUM(I729+I732+I735+I739+I742)</f>
        <v>68434</v>
      </c>
      <c r="J728" s="246" t="n">
        <f aca="false">SUM(J729+J732+J735+J739+J742)</f>
        <v>62966.39</v>
      </c>
      <c r="K728" s="144" t="n">
        <f aca="false">SUM(J728/I728)*100</f>
        <v>92.0103895724348</v>
      </c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  <c r="BE728" s="19"/>
      <c r="BF728" s="19"/>
      <c r="BG728" s="19"/>
      <c r="BH728" s="19"/>
      <c r="BI728" s="19"/>
      <c r="BJ728" s="19"/>
      <c r="BK728" s="19"/>
      <c r="BL728" s="19"/>
      <c r="BM728" s="19"/>
      <c r="BN728" s="19"/>
      <c r="BO728" s="19"/>
      <c r="BP728" s="19"/>
      <c r="BQ728" s="19"/>
      <c r="BR728" s="19"/>
      <c r="BS728" s="19"/>
      <c r="BT728" s="19"/>
      <c r="BU728" s="19"/>
      <c r="BV728" s="19"/>
      <c r="BW728" s="19"/>
      <c r="BX728" s="19"/>
      <c r="BY728" s="19"/>
      <c r="BZ728" s="19"/>
      <c r="CA728" s="19"/>
      <c r="CB728" s="19"/>
      <c r="CC728" s="19"/>
      <c r="CD728" s="19"/>
      <c r="CE728" s="19"/>
      <c r="CF728" s="19"/>
      <c r="CG728" s="19"/>
      <c r="CH728" s="19"/>
      <c r="CI728" s="19"/>
      <c r="CJ728" s="19"/>
      <c r="CK728" s="19"/>
      <c r="CL728" s="19"/>
      <c r="CM728" s="19"/>
      <c r="CN728" s="19"/>
      <c r="CO728" s="19"/>
      <c r="CP728" s="19"/>
      <c r="CQ728" s="19"/>
      <c r="CR728" s="19"/>
      <c r="CS728" s="19"/>
      <c r="CT728" s="19"/>
      <c r="CU728" s="19"/>
      <c r="CV728" s="19"/>
      <c r="CW728" s="19"/>
      <c r="CX728" s="19"/>
      <c r="CY728" s="19"/>
      <c r="CZ728" s="19"/>
      <c r="DA728" s="19"/>
      <c r="DB728" s="19"/>
      <c r="DC728" s="19"/>
      <c r="DD728" s="19"/>
      <c r="DE728" s="19"/>
      <c r="DF728" s="19"/>
      <c r="DG728" s="19"/>
      <c r="DH728" s="19"/>
      <c r="DI728" s="19"/>
      <c r="DJ728" s="19"/>
      <c r="DK728" s="19"/>
      <c r="DL728" s="19"/>
      <c r="DM728" s="19"/>
      <c r="DN728" s="19"/>
      <c r="DO728" s="19"/>
      <c r="DP728" s="19"/>
      <c r="DQ728" s="19"/>
      <c r="DR728" s="19"/>
      <c r="DS728" s="19"/>
      <c r="DT728" s="19"/>
      <c r="DU728" s="19"/>
      <c r="DV728" s="19"/>
      <c r="DW728" s="19"/>
      <c r="DX728" s="19"/>
      <c r="DY728" s="19"/>
      <c r="DZ728" s="19"/>
      <c r="EA728" s="19"/>
      <c r="EB728" s="19"/>
      <c r="EC728" s="19"/>
      <c r="ED728" s="19"/>
      <c r="EE728" s="19"/>
      <c r="EF728" s="19"/>
      <c r="EG728" s="19"/>
      <c r="EH728" s="19"/>
      <c r="EI728" s="19"/>
      <c r="EJ728" s="19"/>
      <c r="EK728" s="19"/>
      <c r="EL728" s="19"/>
      <c r="EM728" s="19"/>
      <c r="EN728" s="19"/>
      <c r="EO728" s="19"/>
      <c r="EP728" s="19"/>
      <c r="EQ728" s="19"/>
      <c r="ER728" s="19"/>
      <c r="ES728" s="19"/>
      <c r="ET728" s="19"/>
      <c r="EU728" s="19"/>
      <c r="EV728" s="19"/>
      <c r="EW728" s="19"/>
      <c r="EX728" s="19"/>
      <c r="EY728" s="19"/>
      <c r="EZ728" s="19"/>
      <c r="FA728" s="19"/>
      <c r="FB728" s="19"/>
      <c r="FC728" s="19"/>
      <c r="FD728" s="19"/>
      <c r="FE728" s="19"/>
      <c r="FF728" s="19"/>
      <c r="FG728" s="19"/>
      <c r="FH728" s="19"/>
      <c r="FI728" s="19"/>
      <c r="FJ728" s="19"/>
      <c r="FK728" s="19"/>
      <c r="FL728" s="19"/>
      <c r="FM728" s="19"/>
      <c r="FN728" s="19"/>
      <c r="FO728" s="19"/>
      <c r="FP728" s="19"/>
      <c r="FQ728" s="19"/>
      <c r="FR728" s="19"/>
      <c r="FS728" s="19"/>
    </row>
    <row r="729" customFormat="false" ht="18.75" hidden="false" customHeight="false" outlineLevel="0" collapsed="false">
      <c r="A729" s="44" t="n">
        <f aca="false">SUM(A728+1)</f>
        <v>10</v>
      </c>
      <c r="B729" s="222"/>
      <c r="C729" s="182"/>
      <c r="D729" s="215" t="s">
        <v>427</v>
      </c>
      <c r="E729" s="304" t="n">
        <f aca="false">SUM(E730:E731)</f>
        <v>0</v>
      </c>
      <c r="F729" s="304" t="n">
        <f aca="false">SUM(F730:F731)</f>
        <v>0</v>
      </c>
      <c r="G729" s="304" t="n">
        <f aca="false">SUM(G730:G731)</f>
        <v>2066</v>
      </c>
      <c r="H729" s="304" t="n">
        <f aca="false">SUM(H730:H731)</f>
        <v>2000</v>
      </c>
      <c r="I729" s="304" t="n">
        <f aca="false">SUM(I730:I731)</f>
        <v>2480</v>
      </c>
      <c r="J729" s="304" t="n">
        <f aca="false">SUM(J730:J731)</f>
        <v>2476</v>
      </c>
      <c r="K729" s="144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  <c r="BE729" s="19"/>
      <c r="BF729" s="19"/>
      <c r="BG729" s="19"/>
      <c r="BH729" s="19"/>
      <c r="BI729" s="19"/>
      <c r="BJ729" s="19"/>
      <c r="BK729" s="19"/>
      <c r="BL729" s="19"/>
      <c r="BM729" s="19"/>
      <c r="BN729" s="19"/>
      <c r="BO729" s="19"/>
      <c r="BP729" s="19"/>
      <c r="BQ729" s="19"/>
      <c r="BR729" s="19"/>
      <c r="BS729" s="19"/>
      <c r="BT729" s="19"/>
      <c r="BU729" s="19"/>
      <c r="BV729" s="19"/>
      <c r="BW729" s="19"/>
      <c r="BX729" s="19"/>
      <c r="BY729" s="19"/>
      <c r="BZ729" s="19"/>
      <c r="CA729" s="19"/>
      <c r="CB729" s="19"/>
      <c r="CC729" s="19"/>
      <c r="CD729" s="19"/>
      <c r="CE729" s="19"/>
      <c r="CF729" s="19"/>
      <c r="CG729" s="19"/>
      <c r="CH729" s="19"/>
      <c r="CI729" s="19"/>
      <c r="CJ729" s="19"/>
      <c r="CK729" s="19"/>
      <c r="CL729" s="19"/>
      <c r="CM729" s="19"/>
      <c r="CN729" s="19"/>
      <c r="CO729" s="19"/>
      <c r="CP729" s="19"/>
      <c r="CQ729" s="19"/>
      <c r="CR729" s="19"/>
      <c r="CS729" s="19"/>
      <c r="CT729" s="19"/>
      <c r="CU729" s="19"/>
      <c r="CV729" s="19"/>
      <c r="CW729" s="19"/>
      <c r="CX729" s="19"/>
      <c r="CY729" s="19"/>
      <c r="CZ729" s="19"/>
      <c r="DA729" s="19"/>
      <c r="DB729" s="19"/>
      <c r="DC729" s="19"/>
      <c r="DD729" s="19"/>
      <c r="DE729" s="19"/>
      <c r="DF729" s="19"/>
      <c r="DG729" s="19"/>
      <c r="DH729" s="19"/>
      <c r="DI729" s="19"/>
      <c r="DJ729" s="19"/>
      <c r="DK729" s="19"/>
      <c r="DL729" s="19"/>
      <c r="DM729" s="19"/>
      <c r="DN729" s="19"/>
      <c r="DO729" s="19"/>
      <c r="DP729" s="19"/>
      <c r="DQ729" s="19"/>
      <c r="DR729" s="19"/>
      <c r="DS729" s="19"/>
      <c r="DT729" s="19"/>
      <c r="DU729" s="19"/>
      <c r="DV729" s="19"/>
      <c r="DW729" s="19"/>
      <c r="DX729" s="19"/>
      <c r="DY729" s="19"/>
      <c r="DZ729" s="19"/>
      <c r="EA729" s="19"/>
      <c r="EB729" s="19"/>
      <c r="EC729" s="19"/>
      <c r="ED729" s="19"/>
      <c r="EE729" s="19"/>
      <c r="EF729" s="19"/>
      <c r="EG729" s="19"/>
      <c r="EH729" s="19"/>
      <c r="EI729" s="19"/>
      <c r="EJ729" s="19"/>
      <c r="EK729" s="19"/>
      <c r="EL729" s="19"/>
      <c r="EM729" s="19"/>
      <c r="EN729" s="19"/>
      <c r="EO729" s="19"/>
      <c r="EP729" s="19"/>
      <c r="EQ729" s="19"/>
      <c r="ER729" s="19"/>
      <c r="ES729" s="19"/>
      <c r="ET729" s="19"/>
      <c r="EU729" s="19"/>
      <c r="EV729" s="19"/>
      <c r="EW729" s="19"/>
      <c r="EX729" s="19"/>
      <c r="EY729" s="19"/>
      <c r="EZ729" s="19"/>
      <c r="FA729" s="19"/>
      <c r="FB729" s="19"/>
      <c r="FC729" s="19"/>
      <c r="FD729" s="19"/>
      <c r="FE729" s="19"/>
      <c r="FF729" s="19"/>
      <c r="FG729" s="19"/>
      <c r="FH729" s="19"/>
      <c r="FI729" s="19"/>
      <c r="FJ729" s="19"/>
      <c r="FK729" s="19"/>
      <c r="FL729" s="19"/>
      <c r="FM729" s="19"/>
      <c r="FN729" s="19"/>
      <c r="FO729" s="19"/>
      <c r="FP729" s="19"/>
      <c r="FQ729" s="19"/>
      <c r="FR729" s="19"/>
      <c r="FS729" s="19"/>
    </row>
    <row r="730" customFormat="false" ht="18.75" hidden="false" customHeight="false" outlineLevel="0" collapsed="false">
      <c r="A730" s="44" t="n">
        <f aca="false">SUM(A729+1)</f>
        <v>11</v>
      </c>
      <c r="B730" s="222"/>
      <c r="C730" s="182" t="s">
        <v>166</v>
      </c>
      <c r="D730" s="183" t="s">
        <v>182</v>
      </c>
      <c r="E730" s="246" t="n">
        <v>0</v>
      </c>
      <c r="F730" s="303" t="n">
        <v>0</v>
      </c>
      <c r="G730" s="246" t="n">
        <v>98</v>
      </c>
      <c r="H730" s="303" t="n">
        <v>1000</v>
      </c>
      <c r="I730" s="303" t="n">
        <v>118</v>
      </c>
      <c r="J730" s="246" t="n">
        <v>118</v>
      </c>
      <c r="K730" s="144" t="n">
        <f aca="false">SUM(J730/I730)*100</f>
        <v>100</v>
      </c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  <c r="BE730" s="19"/>
      <c r="BF730" s="19"/>
      <c r="BG730" s="19"/>
      <c r="BH730" s="19"/>
      <c r="BI730" s="19"/>
      <c r="BJ730" s="19"/>
      <c r="BK730" s="19"/>
      <c r="BL730" s="19"/>
      <c r="BM730" s="19"/>
      <c r="BN730" s="19"/>
      <c r="BO730" s="19"/>
      <c r="BP730" s="19"/>
      <c r="BQ730" s="19"/>
      <c r="BR730" s="19"/>
      <c r="BS730" s="19"/>
      <c r="BT730" s="19"/>
      <c r="BU730" s="19"/>
      <c r="BV730" s="19"/>
      <c r="BW730" s="19"/>
      <c r="BX730" s="19"/>
      <c r="BY730" s="19"/>
      <c r="BZ730" s="19"/>
      <c r="CA730" s="19"/>
      <c r="CB730" s="19"/>
      <c r="CC730" s="19"/>
      <c r="CD730" s="19"/>
      <c r="CE730" s="19"/>
      <c r="CF730" s="19"/>
      <c r="CG730" s="19"/>
      <c r="CH730" s="19"/>
      <c r="CI730" s="19"/>
      <c r="CJ730" s="19"/>
      <c r="CK730" s="19"/>
      <c r="CL730" s="19"/>
      <c r="CM730" s="19"/>
      <c r="CN730" s="19"/>
      <c r="CO730" s="19"/>
      <c r="CP730" s="19"/>
      <c r="CQ730" s="19"/>
      <c r="CR730" s="19"/>
      <c r="CS730" s="19"/>
      <c r="CT730" s="19"/>
      <c r="CU730" s="19"/>
      <c r="CV730" s="19"/>
      <c r="CW730" s="19"/>
      <c r="CX730" s="19"/>
      <c r="CY730" s="19"/>
      <c r="CZ730" s="19"/>
      <c r="DA730" s="19"/>
      <c r="DB730" s="19"/>
      <c r="DC730" s="19"/>
      <c r="DD730" s="19"/>
      <c r="DE730" s="19"/>
      <c r="DF730" s="19"/>
      <c r="DG730" s="19"/>
      <c r="DH730" s="19"/>
      <c r="DI730" s="19"/>
      <c r="DJ730" s="19"/>
      <c r="DK730" s="19"/>
      <c r="DL730" s="19"/>
      <c r="DM730" s="19"/>
      <c r="DN730" s="19"/>
      <c r="DO730" s="19"/>
      <c r="DP730" s="19"/>
      <c r="DQ730" s="19"/>
      <c r="DR730" s="19"/>
      <c r="DS730" s="19"/>
      <c r="DT730" s="19"/>
      <c r="DU730" s="19"/>
      <c r="DV730" s="19"/>
      <c r="DW730" s="19"/>
      <c r="DX730" s="19"/>
      <c r="DY730" s="19"/>
      <c r="DZ730" s="19"/>
      <c r="EA730" s="19"/>
      <c r="EB730" s="19"/>
      <c r="EC730" s="19"/>
      <c r="ED730" s="19"/>
      <c r="EE730" s="19"/>
      <c r="EF730" s="19"/>
      <c r="EG730" s="19"/>
      <c r="EH730" s="19"/>
      <c r="EI730" s="19"/>
      <c r="EJ730" s="19"/>
      <c r="EK730" s="19"/>
      <c r="EL730" s="19"/>
      <c r="EM730" s="19"/>
      <c r="EN730" s="19"/>
      <c r="EO730" s="19"/>
      <c r="EP730" s="19"/>
      <c r="EQ730" s="19"/>
      <c r="ER730" s="19"/>
      <c r="ES730" s="19"/>
      <c r="ET730" s="19"/>
      <c r="EU730" s="19"/>
      <c r="EV730" s="19"/>
      <c r="EW730" s="19"/>
      <c r="EX730" s="19"/>
      <c r="EY730" s="19"/>
      <c r="EZ730" s="19"/>
      <c r="FA730" s="19"/>
      <c r="FB730" s="19"/>
      <c r="FC730" s="19"/>
      <c r="FD730" s="19"/>
      <c r="FE730" s="19"/>
      <c r="FF730" s="19"/>
      <c r="FG730" s="19"/>
      <c r="FH730" s="19"/>
      <c r="FI730" s="19"/>
      <c r="FJ730" s="19"/>
      <c r="FK730" s="19"/>
      <c r="FL730" s="19"/>
      <c r="FM730" s="19"/>
      <c r="FN730" s="19"/>
      <c r="FO730" s="19"/>
      <c r="FP730" s="19"/>
      <c r="FQ730" s="19"/>
      <c r="FR730" s="19"/>
      <c r="FS730" s="19"/>
    </row>
    <row r="731" customFormat="false" ht="18.75" hidden="false" customHeight="false" outlineLevel="0" collapsed="false">
      <c r="A731" s="44" t="n">
        <f aca="false">SUM(A730+1)</f>
        <v>12</v>
      </c>
      <c r="B731" s="222"/>
      <c r="C731" s="182" t="s">
        <v>32</v>
      </c>
      <c r="D731" s="183" t="s">
        <v>170</v>
      </c>
      <c r="E731" s="246" t="n">
        <v>0</v>
      </c>
      <c r="F731" s="303" t="n">
        <v>0</v>
      </c>
      <c r="G731" s="246" t="n">
        <v>1968</v>
      </c>
      <c r="H731" s="303" t="n">
        <v>1000</v>
      </c>
      <c r="I731" s="303" t="n">
        <v>2362</v>
      </c>
      <c r="J731" s="246" t="n">
        <v>2358</v>
      </c>
      <c r="K731" s="144" t="n">
        <f aca="false">SUM(J731/I731)*100</f>
        <v>99.8306519898391</v>
      </c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  <c r="BE731" s="19"/>
      <c r="BF731" s="19"/>
      <c r="BG731" s="19"/>
      <c r="BH731" s="19"/>
      <c r="BI731" s="19"/>
      <c r="BJ731" s="19"/>
      <c r="BK731" s="19"/>
      <c r="BL731" s="19"/>
      <c r="BM731" s="19"/>
      <c r="BN731" s="19"/>
      <c r="BO731" s="19"/>
      <c r="BP731" s="19"/>
      <c r="BQ731" s="19"/>
      <c r="BR731" s="19"/>
      <c r="BS731" s="19"/>
      <c r="BT731" s="19"/>
      <c r="BU731" s="19"/>
      <c r="BV731" s="19"/>
      <c r="BW731" s="19"/>
      <c r="BX731" s="19"/>
      <c r="BY731" s="19"/>
      <c r="BZ731" s="19"/>
      <c r="CA731" s="19"/>
      <c r="CB731" s="19"/>
      <c r="CC731" s="19"/>
      <c r="CD731" s="19"/>
      <c r="CE731" s="19"/>
      <c r="CF731" s="19"/>
      <c r="CG731" s="19"/>
      <c r="CH731" s="19"/>
      <c r="CI731" s="19"/>
      <c r="CJ731" s="19"/>
      <c r="CK731" s="19"/>
      <c r="CL731" s="19"/>
      <c r="CM731" s="19"/>
      <c r="CN731" s="19"/>
      <c r="CO731" s="19"/>
      <c r="CP731" s="19"/>
      <c r="CQ731" s="19"/>
      <c r="CR731" s="19"/>
      <c r="CS731" s="19"/>
      <c r="CT731" s="19"/>
      <c r="CU731" s="19"/>
      <c r="CV731" s="19"/>
      <c r="CW731" s="19"/>
      <c r="CX731" s="19"/>
      <c r="CY731" s="19"/>
      <c r="CZ731" s="19"/>
      <c r="DA731" s="19"/>
      <c r="DB731" s="19"/>
      <c r="DC731" s="19"/>
      <c r="DD731" s="19"/>
      <c r="DE731" s="19"/>
      <c r="DF731" s="19"/>
      <c r="DG731" s="19"/>
      <c r="DH731" s="19"/>
      <c r="DI731" s="19"/>
      <c r="DJ731" s="19"/>
      <c r="DK731" s="19"/>
      <c r="DL731" s="19"/>
      <c r="DM731" s="19"/>
      <c r="DN731" s="19"/>
      <c r="DO731" s="19"/>
      <c r="DP731" s="19"/>
      <c r="DQ731" s="19"/>
      <c r="DR731" s="19"/>
      <c r="DS731" s="19"/>
      <c r="DT731" s="19"/>
      <c r="DU731" s="19"/>
      <c r="DV731" s="19"/>
      <c r="DW731" s="19"/>
      <c r="DX731" s="19"/>
      <c r="DY731" s="19"/>
      <c r="DZ731" s="19"/>
      <c r="EA731" s="19"/>
      <c r="EB731" s="19"/>
      <c r="EC731" s="19"/>
      <c r="ED731" s="19"/>
      <c r="EE731" s="19"/>
      <c r="EF731" s="19"/>
      <c r="EG731" s="19"/>
      <c r="EH731" s="19"/>
      <c r="EI731" s="19"/>
      <c r="EJ731" s="19"/>
      <c r="EK731" s="19"/>
      <c r="EL731" s="19"/>
      <c r="EM731" s="19"/>
      <c r="EN731" s="19"/>
      <c r="EO731" s="19"/>
      <c r="EP731" s="19"/>
      <c r="EQ731" s="19"/>
      <c r="ER731" s="19"/>
      <c r="ES731" s="19"/>
      <c r="ET731" s="19"/>
      <c r="EU731" s="19"/>
      <c r="EV731" s="19"/>
      <c r="EW731" s="19"/>
      <c r="EX731" s="19"/>
      <c r="EY731" s="19"/>
      <c r="EZ731" s="19"/>
      <c r="FA731" s="19"/>
      <c r="FB731" s="19"/>
      <c r="FC731" s="19"/>
      <c r="FD731" s="19"/>
      <c r="FE731" s="19"/>
      <c r="FF731" s="19"/>
      <c r="FG731" s="19"/>
      <c r="FH731" s="19"/>
      <c r="FI731" s="19"/>
      <c r="FJ731" s="19"/>
      <c r="FK731" s="19"/>
      <c r="FL731" s="19"/>
      <c r="FM731" s="19"/>
      <c r="FN731" s="19"/>
      <c r="FO731" s="19"/>
      <c r="FP731" s="19"/>
      <c r="FQ731" s="19"/>
      <c r="FR731" s="19"/>
      <c r="FS731" s="19"/>
    </row>
    <row r="732" customFormat="false" ht="18.75" hidden="false" customHeight="false" outlineLevel="0" collapsed="false">
      <c r="A732" s="44" t="n">
        <f aca="false">SUM(A731+1)</f>
        <v>13</v>
      </c>
      <c r="B732" s="222"/>
      <c r="C732" s="182"/>
      <c r="D732" s="215" t="s">
        <v>428</v>
      </c>
      <c r="E732" s="304" t="n">
        <f aca="false">SUM(E733+E734)</f>
        <v>0</v>
      </c>
      <c r="F732" s="304" t="n">
        <f aca="false">SUM(F733+F734)</f>
        <v>9707</v>
      </c>
      <c r="G732" s="304" t="n">
        <f aca="false">SUM(G733+G734)</f>
        <v>36534.65</v>
      </c>
      <c r="H732" s="304" t="n">
        <f aca="false">SUM(H733+H734)</f>
        <v>0</v>
      </c>
      <c r="I732" s="304" t="n">
        <f aca="false">SUM(I733+I734)</f>
        <v>0</v>
      </c>
      <c r="J732" s="304" t="n">
        <f aca="false">SUM(J733+J734)</f>
        <v>0</v>
      </c>
      <c r="K732" s="144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  <c r="BE732" s="19"/>
      <c r="BF732" s="19"/>
      <c r="BG732" s="19"/>
      <c r="BH732" s="19"/>
      <c r="BI732" s="19"/>
      <c r="BJ732" s="19"/>
      <c r="BK732" s="19"/>
      <c r="BL732" s="19"/>
      <c r="BM732" s="19"/>
      <c r="BN732" s="19"/>
      <c r="BO732" s="19"/>
      <c r="BP732" s="19"/>
      <c r="BQ732" s="19"/>
      <c r="BR732" s="19"/>
      <c r="BS732" s="19"/>
      <c r="BT732" s="19"/>
      <c r="BU732" s="19"/>
      <c r="BV732" s="19"/>
      <c r="BW732" s="19"/>
      <c r="BX732" s="19"/>
      <c r="BY732" s="19"/>
      <c r="BZ732" s="19"/>
      <c r="CA732" s="19"/>
      <c r="CB732" s="19"/>
      <c r="CC732" s="19"/>
      <c r="CD732" s="19"/>
      <c r="CE732" s="19"/>
      <c r="CF732" s="19"/>
      <c r="CG732" s="19"/>
      <c r="CH732" s="19"/>
      <c r="CI732" s="19"/>
      <c r="CJ732" s="19"/>
      <c r="CK732" s="19"/>
      <c r="CL732" s="19"/>
      <c r="CM732" s="19"/>
      <c r="CN732" s="19"/>
      <c r="CO732" s="19"/>
      <c r="CP732" s="19"/>
      <c r="CQ732" s="19"/>
      <c r="CR732" s="19"/>
      <c r="CS732" s="19"/>
      <c r="CT732" s="19"/>
      <c r="CU732" s="19"/>
      <c r="CV732" s="19"/>
      <c r="CW732" s="19"/>
      <c r="CX732" s="19"/>
      <c r="CY732" s="19"/>
      <c r="CZ732" s="19"/>
      <c r="DA732" s="19"/>
      <c r="DB732" s="19"/>
      <c r="DC732" s="19"/>
      <c r="DD732" s="19"/>
      <c r="DE732" s="19"/>
      <c r="DF732" s="19"/>
      <c r="DG732" s="19"/>
      <c r="DH732" s="19"/>
      <c r="DI732" s="19"/>
      <c r="DJ732" s="19"/>
      <c r="DK732" s="19"/>
      <c r="DL732" s="19"/>
      <c r="DM732" s="19"/>
      <c r="DN732" s="19"/>
      <c r="DO732" s="19"/>
      <c r="DP732" s="19"/>
      <c r="DQ732" s="19"/>
      <c r="DR732" s="19"/>
      <c r="DS732" s="19"/>
      <c r="DT732" s="19"/>
      <c r="DU732" s="19"/>
      <c r="DV732" s="19"/>
      <c r="DW732" s="19"/>
      <c r="DX732" s="19"/>
      <c r="DY732" s="19"/>
      <c r="DZ732" s="19"/>
      <c r="EA732" s="19"/>
      <c r="EB732" s="19"/>
      <c r="EC732" s="19"/>
      <c r="ED732" s="19"/>
      <c r="EE732" s="19"/>
      <c r="EF732" s="19"/>
      <c r="EG732" s="19"/>
      <c r="EH732" s="19"/>
      <c r="EI732" s="19"/>
      <c r="EJ732" s="19"/>
      <c r="EK732" s="19"/>
      <c r="EL732" s="19"/>
      <c r="EM732" s="19"/>
      <c r="EN732" s="19"/>
      <c r="EO732" s="19"/>
      <c r="EP732" s="19"/>
      <c r="EQ732" s="19"/>
      <c r="ER732" s="19"/>
      <c r="ES732" s="19"/>
      <c r="ET732" s="19"/>
      <c r="EU732" s="19"/>
      <c r="EV732" s="19"/>
      <c r="EW732" s="19"/>
      <c r="EX732" s="19"/>
      <c r="EY732" s="19"/>
      <c r="EZ732" s="19"/>
      <c r="FA732" s="19"/>
      <c r="FB732" s="19"/>
      <c r="FC732" s="19"/>
      <c r="FD732" s="19"/>
      <c r="FE732" s="19"/>
      <c r="FF732" s="19"/>
      <c r="FG732" s="19"/>
      <c r="FH732" s="19"/>
      <c r="FI732" s="19"/>
      <c r="FJ732" s="19"/>
      <c r="FK732" s="19"/>
      <c r="FL732" s="19"/>
      <c r="FM732" s="19"/>
      <c r="FN732" s="19"/>
      <c r="FO732" s="19"/>
      <c r="FP732" s="19"/>
      <c r="FQ732" s="19"/>
      <c r="FR732" s="19"/>
      <c r="FS732" s="19"/>
    </row>
    <row r="733" customFormat="false" ht="18.75" hidden="false" customHeight="false" outlineLevel="0" collapsed="false">
      <c r="A733" s="44" t="n">
        <f aca="false">SUM(A732+1)</f>
        <v>14</v>
      </c>
      <c r="B733" s="222"/>
      <c r="C733" s="182" t="s">
        <v>70</v>
      </c>
      <c r="D733" s="183" t="s">
        <v>429</v>
      </c>
      <c r="E733" s="246" t="n">
        <v>0</v>
      </c>
      <c r="F733" s="303" t="n">
        <v>0</v>
      </c>
      <c r="G733" s="246" t="n">
        <v>36534.65</v>
      </c>
      <c r="H733" s="303"/>
      <c r="I733" s="303"/>
      <c r="J733" s="246"/>
      <c r="K733" s="144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  <c r="BE733" s="19"/>
      <c r="BF733" s="19"/>
      <c r="BG733" s="19"/>
      <c r="BH733" s="19"/>
      <c r="BI733" s="19"/>
      <c r="BJ733" s="19"/>
      <c r="BK733" s="19"/>
      <c r="BL733" s="19"/>
      <c r="BM733" s="19"/>
      <c r="BN733" s="19"/>
      <c r="BO733" s="19"/>
      <c r="BP733" s="19"/>
      <c r="BQ733" s="19"/>
      <c r="BR733" s="19"/>
      <c r="BS733" s="19"/>
      <c r="BT733" s="19"/>
      <c r="BU733" s="19"/>
      <c r="BV733" s="19"/>
      <c r="BW733" s="19"/>
      <c r="BX733" s="19"/>
      <c r="BY733" s="19"/>
      <c r="BZ733" s="19"/>
      <c r="CA733" s="19"/>
      <c r="CB733" s="19"/>
      <c r="CC733" s="19"/>
      <c r="CD733" s="19"/>
      <c r="CE733" s="19"/>
      <c r="CF733" s="19"/>
      <c r="CG733" s="19"/>
      <c r="CH733" s="19"/>
      <c r="CI733" s="19"/>
      <c r="CJ733" s="19"/>
      <c r="CK733" s="19"/>
      <c r="CL733" s="19"/>
      <c r="CM733" s="19"/>
      <c r="CN733" s="19"/>
      <c r="CO733" s="19"/>
      <c r="CP733" s="19"/>
      <c r="CQ733" s="19"/>
      <c r="CR733" s="19"/>
      <c r="CS733" s="19"/>
      <c r="CT733" s="19"/>
      <c r="CU733" s="19"/>
      <c r="CV733" s="19"/>
      <c r="CW733" s="19"/>
      <c r="CX733" s="19"/>
      <c r="CY733" s="19"/>
      <c r="CZ733" s="19"/>
      <c r="DA733" s="19"/>
      <c r="DB733" s="19"/>
      <c r="DC733" s="19"/>
      <c r="DD733" s="19"/>
      <c r="DE733" s="19"/>
      <c r="DF733" s="19"/>
      <c r="DG733" s="19"/>
      <c r="DH733" s="19"/>
      <c r="DI733" s="19"/>
      <c r="DJ733" s="19"/>
      <c r="DK733" s="19"/>
      <c r="DL733" s="19"/>
      <c r="DM733" s="19"/>
      <c r="DN733" s="19"/>
      <c r="DO733" s="19"/>
      <c r="DP733" s="19"/>
      <c r="DQ733" s="19"/>
      <c r="DR733" s="19"/>
      <c r="DS733" s="19"/>
      <c r="DT733" s="19"/>
      <c r="DU733" s="19"/>
      <c r="DV733" s="19"/>
      <c r="DW733" s="19"/>
      <c r="DX733" s="19"/>
      <c r="DY733" s="19"/>
      <c r="DZ733" s="19"/>
      <c r="EA733" s="19"/>
      <c r="EB733" s="19"/>
      <c r="EC733" s="19"/>
      <c r="ED733" s="19"/>
      <c r="EE733" s="19"/>
      <c r="EF733" s="19"/>
      <c r="EG733" s="19"/>
      <c r="EH733" s="19"/>
      <c r="EI733" s="19"/>
      <c r="EJ733" s="19"/>
      <c r="EK733" s="19"/>
      <c r="EL733" s="19"/>
      <c r="EM733" s="19"/>
      <c r="EN733" s="19"/>
      <c r="EO733" s="19"/>
      <c r="EP733" s="19"/>
      <c r="EQ733" s="19"/>
      <c r="ER733" s="19"/>
      <c r="ES733" s="19"/>
      <c r="ET733" s="19"/>
      <c r="EU733" s="19"/>
      <c r="EV733" s="19"/>
      <c r="EW733" s="19"/>
      <c r="EX733" s="19"/>
      <c r="EY733" s="19"/>
      <c r="EZ733" s="19"/>
      <c r="FA733" s="19"/>
      <c r="FB733" s="19"/>
      <c r="FC733" s="19"/>
      <c r="FD733" s="19"/>
      <c r="FE733" s="19"/>
      <c r="FF733" s="19"/>
      <c r="FG733" s="19"/>
      <c r="FH733" s="19"/>
      <c r="FI733" s="19"/>
      <c r="FJ733" s="19"/>
      <c r="FK733" s="19"/>
      <c r="FL733" s="19"/>
      <c r="FM733" s="19"/>
      <c r="FN733" s="19"/>
      <c r="FO733" s="19"/>
      <c r="FP733" s="19"/>
      <c r="FQ733" s="19"/>
      <c r="FR733" s="19"/>
      <c r="FS733" s="19"/>
    </row>
    <row r="734" customFormat="false" ht="18.75" hidden="false" customHeight="false" outlineLevel="0" collapsed="false">
      <c r="A734" s="44" t="n">
        <f aca="false">SUM(A733+1)</f>
        <v>15</v>
      </c>
      <c r="B734" s="222"/>
      <c r="C734" s="182" t="s">
        <v>70</v>
      </c>
      <c r="D734" s="183" t="s">
        <v>430</v>
      </c>
      <c r="E734" s="246"/>
      <c r="F734" s="303" t="n">
        <v>9707</v>
      </c>
      <c r="G734" s="246"/>
      <c r="H734" s="303"/>
      <c r="I734" s="303"/>
      <c r="J734" s="246"/>
      <c r="K734" s="144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  <c r="BE734" s="19"/>
      <c r="BF734" s="19"/>
      <c r="BG734" s="19"/>
      <c r="BH734" s="19"/>
      <c r="BI734" s="19"/>
      <c r="BJ734" s="19"/>
      <c r="BK734" s="19"/>
      <c r="BL734" s="19"/>
      <c r="BM734" s="19"/>
      <c r="BN734" s="19"/>
      <c r="BO734" s="19"/>
      <c r="BP734" s="19"/>
      <c r="BQ734" s="19"/>
      <c r="BR734" s="19"/>
      <c r="BS734" s="19"/>
      <c r="BT734" s="19"/>
      <c r="BU734" s="19"/>
      <c r="BV734" s="19"/>
      <c r="BW734" s="19"/>
      <c r="BX734" s="19"/>
      <c r="BY734" s="19"/>
      <c r="BZ734" s="19"/>
      <c r="CA734" s="19"/>
      <c r="CB734" s="19"/>
      <c r="CC734" s="19"/>
      <c r="CD734" s="19"/>
      <c r="CE734" s="19"/>
      <c r="CF734" s="19"/>
      <c r="CG734" s="19"/>
      <c r="CH734" s="19"/>
      <c r="CI734" s="19"/>
      <c r="CJ734" s="19"/>
      <c r="CK734" s="19"/>
      <c r="CL734" s="19"/>
      <c r="CM734" s="19"/>
      <c r="CN734" s="19"/>
      <c r="CO734" s="19"/>
      <c r="CP734" s="19"/>
      <c r="CQ734" s="19"/>
      <c r="CR734" s="19"/>
      <c r="CS734" s="19"/>
      <c r="CT734" s="19"/>
      <c r="CU734" s="19"/>
      <c r="CV734" s="19"/>
      <c r="CW734" s="19"/>
      <c r="CX734" s="19"/>
      <c r="CY734" s="19"/>
      <c r="CZ734" s="19"/>
      <c r="DA734" s="19"/>
      <c r="DB734" s="19"/>
      <c r="DC734" s="19"/>
      <c r="DD734" s="19"/>
      <c r="DE734" s="19"/>
      <c r="DF734" s="19"/>
      <c r="DG734" s="19"/>
      <c r="DH734" s="19"/>
      <c r="DI734" s="19"/>
      <c r="DJ734" s="19"/>
      <c r="DK734" s="19"/>
      <c r="DL734" s="19"/>
      <c r="DM734" s="19"/>
      <c r="DN734" s="19"/>
      <c r="DO734" s="19"/>
      <c r="DP734" s="19"/>
      <c r="DQ734" s="19"/>
      <c r="DR734" s="19"/>
      <c r="DS734" s="19"/>
      <c r="DT734" s="19"/>
      <c r="DU734" s="19"/>
      <c r="DV734" s="19"/>
      <c r="DW734" s="19"/>
      <c r="DX734" s="19"/>
      <c r="DY734" s="19"/>
      <c r="DZ734" s="19"/>
      <c r="EA734" s="19"/>
      <c r="EB734" s="19"/>
      <c r="EC734" s="19"/>
      <c r="ED734" s="19"/>
      <c r="EE734" s="19"/>
      <c r="EF734" s="19"/>
      <c r="EG734" s="19"/>
      <c r="EH734" s="19"/>
      <c r="EI734" s="19"/>
      <c r="EJ734" s="19"/>
      <c r="EK734" s="19"/>
      <c r="EL734" s="19"/>
      <c r="EM734" s="19"/>
      <c r="EN734" s="19"/>
      <c r="EO734" s="19"/>
      <c r="EP734" s="19"/>
      <c r="EQ734" s="19"/>
      <c r="ER734" s="19"/>
      <c r="ES734" s="19"/>
      <c r="ET734" s="19"/>
      <c r="EU734" s="19"/>
      <c r="EV734" s="19"/>
      <c r="EW734" s="19"/>
      <c r="EX734" s="19"/>
      <c r="EY734" s="19"/>
      <c r="EZ734" s="19"/>
      <c r="FA734" s="19"/>
      <c r="FB734" s="19"/>
      <c r="FC734" s="19"/>
      <c r="FD734" s="19"/>
      <c r="FE734" s="19"/>
      <c r="FF734" s="19"/>
      <c r="FG734" s="19"/>
      <c r="FH734" s="19"/>
      <c r="FI734" s="19"/>
      <c r="FJ734" s="19"/>
      <c r="FK734" s="19"/>
      <c r="FL734" s="19"/>
      <c r="FM734" s="19"/>
      <c r="FN734" s="19"/>
      <c r="FO734" s="19"/>
      <c r="FP734" s="19"/>
      <c r="FQ734" s="19"/>
      <c r="FR734" s="19"/>
      <c r="FS734" s="19"/>
    </row>
    <row r="735" customFormat="false" ht="18.75" hidden="false" customHeight="false" outlineLevel="0" collapsed="false">
      <c r="A735" s="44" t="n">
        <f aca="false">SUM(A734+1)</f>
        <v>16</v>
      </c>
      <c r="B735" s="222"/>
      <c r="C735" s="214"/>
      <c r="D735" s="215" t="s">
        <v>431</v>
      </c>
      <c r="E735" s="304"/>
      <c r="F735" s="304"/>
      <c r="G735" s="304" t="n">
        <f aca="false">SUM(G736)</f>
        <v>0</v>
      </c>
      <c r="H735" s="304"/>
      <c r="I735" s="304"/>
      <c r="J735" s="304" t="n">
        <f aca="false">SUM(J736)</f>
        <v>0</v>
      </c>
      <c r="K735" s="216" t="n">
        <f aca="false">SUM(K736)</f>
        <v>0</v>
      </c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  <c r="BE735" s="19"/>
      <c r="BF735" s="19"/>
      <c r="BG735" s="19"/>
      <c r="BH735" s="19"/>
      <c r="BI735" s="19"/>
      <c r="BJ735" s="19"/>
      <c r="BK735" s="19"/>
      <c r="BL735" s="19"/>
      <c r="BM735" s="19"/>
      <c r="BN735" s="19"/>
      <c r="BO735" s="19"/>
      <c r="BP735" s="19"/>
      <c r="BQ735" s="19"/>
      <c r="BR735" s="19"/>
      <c r="BS735" s="19"/>
      <c r="BT735" s="19"/>
      <c r="BU735" s="19"/>
      <c r="BV735" s="19"/>
      <c r="BW735" s="19"/>
      <c r="BX735" s="19"/>
      <c r="BY735" s="19"/>
      <c r="BZ735" s="19"/>
      <c r="CA735" s="19"/>
      <c r="CB735" s="19"/>
      <c r="CC735" s="19"/>
      <c r="CD735" s="19"/>
      <c r="CE735" s="19"/>
      <c r="CF735" s="19"/>
      <c r="CG735" s="19"/>
      <c r="CH735" s="19"/>
      <c r="CI735" s="19"/>
      <c r="CJ735" s="19"/>
      <c r="CK735" s="19"/>
      <c r="CL735" s="19"/>
      <c r="CM735" s="19"/>
      <c r="CN735" s="19"/>
      <c r="CO735" s="19"/>
      <c r="CP735" s="19"/>
      <c r="CQ735" s="19"/>
      <c r="CR735" s="19"/>
      <c r="CS735" s="19"/>
      <c r="CT735" s="19"/>
      <c r="CU735" s="19"/>
      <c r="CV735" s="19"/>
      <c r="CW735" s="19"/>
      <c r="CX735" s="19"/>
      <c r="CY735" s="19"/>
      <c r="CZ735" s="19"/>
      <c r="DA735" s="19"/>
      <c r="DB735" s="19"/>
      <c r="DC735" s="19"/>
      <c r="DD735" s="19"/>
      <c r="DE735" s="19"/>
      <c r="DF735" s="19"/>
      <c r="DG735" s="19"/>
      <c r="DH735" s="19"/>
      <c r="DI735" s="19"/>
      <c r="DJ735" s="19"/>
      <c r="DK735" s="19"/>
      <c r="DL735" s="19"/>
      <c r="DM735" s="19"/>
      <c r="DN735" s="19"/>
      <c r="DO735" s="19"/>
      <c r="DP735" s="19"/>
      <c r="DQ735" s="19"/>
      <c r="DR735" s="19"/>
      <c r="DS735" s="19"/>
      <c r="DT735" s="19"/>
      <c r="DU735" s="19"/>
      <c r="DV735" s="19"/>
      <c r="DW735" s="19"/>
      <c r="DX735" s="19"/>
      <c r="DY735" s="19"/>
      <c r="DZ735" s="19"/>
      <c r="EA735" s="19"/>
      <c r="EB735" s="19"/>
      <c r="EC735" s="19"/>
      <c r="ED735" s="19"/>
      <c r="EE735" s="19"/>
      <c r="EF735" s="19"/>
      <c r="EG735" s="19"/>
      <c r="EH735" s="19"/>
      <c r="EI735" s="19"/>
      <c r="EJ735" s="19"/>
      <c r="EK735" s="19"/>
      <c r="EL735" s="19"/>
      <c r="EM735" s="19"/>
      <c r="EN735" s="19"/>
      <c r="EO735" s="19"/>
      <c r="EP735" s="19"/>
      <c r="EQ735" s="19"/>
      <c r="ER735" s="19"/>
      <c r="ES735" s="19"/>
      <c r="ET735" s="19"/>
      <c r="EU735" s="19"/>
      <c r="EV735" s="19"/>
      <c r="EW735" s="19"/>
      <c r="EX735" s="19"/>
      <c r="EY735" s="19"/>
      <c r="EZ735" s="19"/>
      <c r="FA735" s="19"/>
      <c r="FB735" s="19"/>
      <c r="FC735" s="19"/>
      <c r="FD735" s="19"/>
      <c r="FE735" s="19"/>
      <c r="FF735" s="19"/>
      <c r="FG735" s="19"/>
      <c r="FH735" s="19"/>
      <c r="FI735" s="19"/>
      <c r="FJ735" s="19"/>
      <c r="FK735" s="19"/>
      <c r="FL735" s="19"/>
      <c r="FM735" s="19"/>
      <c r="FN735" s="19"/>
      <c r="FO735" s="19"/>
      <c r="FP735" s="19"/>
      <c r="FQ735" s="19"/>
      <c r="FR735" s="19"/>
      <c r="FS735" s="19"/>
    </row>
    <row r="736" customFormat="false" ht="18.75" hidden="false" customHeight="false" outlineLevel="0" collapsed="false">
      <c r="A736" s="44" t="n">
        <f aca="false">SUM(A735+1)</f>
        <v>17</v>
      </c>
      <c r="B736" s="222"/>
      <c r="C736" s="182" t="s">
        <v>32</v>
      </c>
      <c r="D736" s="183" t="s">
        <v>432</v>
      </c>
      <c r="E736" s="246"/>
      <c r="F736" s="303"/>
      <c r="G736" s="246"/>
      <c r="H736" s="303"/>
      <c r="I736" s="303"/>
      <c r="J736" s="246"/>
      <c r="K736" s="17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  <c r="DC736" s="19"/>
      <c r="DD736" s="19"/>
      <c r="DE736" s="19"/>
      <c r="DF736" s="19"/>
      <c r="DG736" s="19"/>
      <c r="DH736" s="19"/>
      <c r="DI736" s="19"/>
      <c r="DJ736" s="19"/>
      <c r="DK736" s="19"/>
      <c r="DL736" s="19"/>
      <c r="DM736" s="19"/>
      <c r="DN736" s="19"/>
      <c r="DO736" s="19"/>
      <c r="DP736" s="19"/>
      <c r="DQ736" s="19"/>
      <c r="DR736" s="19"/>
      <c r="DS736" s="19"/>
      <c r="DT736" s="19"/>
      <c r="DU736" s="19"/>
      <c r="DV736" s="19"/>
      <c r="DW736" s="19"/>
      <c r="DX736" s="19"/>
      <c r="DY736" s="19"/>
      <c r="DZ736" s="19"/>
      <c r="EA736" s="19"/>
      <c r="EB736" s="19"/>
      <c r="EC736" s="19"/>
      <c r="ED736" s="19"/>
      <c r="EE736" s="19"/>
      <c r="EF736" s="19"/>
      <c r="EG736" s="19"/>
      <c r="EH736" s="19"/>
      <c r="EI736" s="19"/>
      <c r="EJ736" s="19"/>
      <c r="EK736" s="19"/>
      <c r="EL736" s="19"/>
      <c r="EM736" s="19"/>
      <c r="EN736" s="19"/>
      <c r="EO736" s="19"/>
      <c r="EP736" s="19"/>
      <c r="EQ736" s="19"/>
      <c r="ER736" s="19"/>
      <c r="ES736" s="19"/>
      <c r="ET736" s="19"/>
      <c r="EU736" s="19"/>
      <c r="EV736" s="19"/>
      <c r="EW736" s="19"/>
      <c r="EX736" s="19"/>
      <c r="EY736" s="19"/>
      <c r="EZ736" s="19"/>
      <c r="FA736" s="19"/>
      <c r="FB736" s="19"/>
      <c r="FC736" s="19"/>
      <c r="FD736" s="19"/>
      <c r="FE736" s="19"/>
      <c r="FF736" s="19"/>
      <c r="FG736" s="19"/>
      <c r="FH736" s="19"/>
      <c r="FI736" s="19"/>
      <c r="FJ736" s="19"/>
      <c r="FK736" s="19"/>
      <c r="FL736" s="19"/>
      <c r="FM736" s="19"/>
      <c r="FN736" s="19"/>
      <c r="FO736" s="19"/>
      <c r="FP736" s="19"/>
      <c r="FQ736" s="19"/>
      <c r="FR736" s="19"/>
      <c r="FS736" s="19"/>
    </row>
    <row r="737" customFormat="false" ht="18.75" hidden="false" customHeight="false" outlineLevel="0" collapsed="false">
      <c r="A737" s="44" t="n">
        <f aca="false">SUM(A736+1)</f>
        <v>18</v>
      </c>
      <c r="B737" s="222"/>
      <c r="C737" s="182" t="s">
        <v>32</v>
      </c>
      <c r="D737" s="183" t="s">
        <v>433</v>
      </c>
      <c r="E737" s="246"/>
      <c r="F737" s="303"/>
      <c r="G737" s="246"/>
      <c r="H737" s="303"/>
      <c r="I737" s="303"/>
      <c r="J737" s="246"/>
      <c r="K737" s="17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  <c r="DC737" s="19"/>
      <c r="DD737" s="19"/>
      <c r="DE737" s="19"/>
      <c r="DF737" s="19"/>
      <c r="DG737" s="19"/>
      <c r="DH737" s="19"/>
      <c r="DI737" s="19"/>
      <c r="DJ737" s="19"/>
      <c r="DK737" s="19"/>
      <c r="DL737" s="19"/>
      <c r="DM737" s="19"/>
      <c r="DN737" s="19"/>
      <c r="DO737" s="19"/>
      <c r="DP737" s="19"/>
      <c r="DQ737" s="19"/>
      <c r="DR737" s="19"/>
      <c r="DS737" s="19"/>
      <c r="DT737" s="19"/>
      <c r="DU737" s="19"/>
      <c r="DV737" s="19"/>
      <c r="DW737" s="19"/>
      <c r="DX737" s="19"/>
      <c r="DY737" s="19"/>
      <c r="DZ737" s="19"/>
      <c r="EA737" s="19"/>
      <c r="EB737" s="19"/>
      <c r="EC737" s="19"/>
      <c r="ED737" s="19"/>
      <c r="EE737" s="19"/>
      <c r="EF737" s="19"/>
      <c r="EG737" s="19"/>
      <c r="EH737" s="19"/>
      <c r="EI737" s="19"/>
      <c r="EJ737" s="19"/>
      <c r="EK737" s="19"/>
      <c r="EL737" s="19"/>
      <c r="EM737" s="19"/>
      <c r="EN737" s="19"/>
      <c r="EO737" s="19"/>
      <c r="EP737" s="19"/>
      <c r="EQ737" s="19"/>
      <c r="ER737" s="19"/>
      <c r="ES737" s="19"/>
      <c r="ET737" s="19"/>
      <c r="EU737" s="19"/>
      <c r="EV737" s="19"/>
      <c r="EW737" s="19"/>
      <c r="EX737" s="19"/>
      <c r="EY737" s="19"/>
      <c r="EZ737" s="19"/>
      <c r="FA737" s="19"/>
      <c r="FB737" s="19"/>
      <c r="FC737" s="19"/>
      <c r="FD737" s="19"/>
      <c r="FE737" s="19"/>
      <c r="FF737" s="19"/>
      <c r="FG737" s="19"/>
      <c r="FH737" s="19"/>
      <c r="FI737" s="19"/>
      <c r="FJ737" s="19"/>
      <c r="FK737" s="19"/>
      <c r="FL737" s="19"/>
      <c r="FM737" s="19"/>
      <c r="FN737" s="19"/>
      <c r="FO737" s="19"/>
      <c r="FP737" s="19"/>
      <c r="FQ737" s="19"/>
      <c r="FR737" s="19"/>
      <c r="FS737" s="19"/>
    </row>
    <row r="738" customFormat="false" ht="18.75" hidden="false" customHeight="false" outlineLevel="0" collapsed="false">
      <c r="A738" s="44" t="n">
        <f aca="false">SUM(A737+1)</f>
        <v>19</v>
      </c>
      <c r="B738" s="222"/>
      <c r="C738" s="182"/>
      <c r="D738" s="183"/>
      <c r="E738" s="246"/>
      <c r="F738" s="303"/>
      <c r="G738" s="246"/>
      <c r="H738" s="303"/>
      <c r="I738" s="303"/>
      <c r="J738" s="246"/>
      <c r="K738" s="17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  <c r="BM738" s="19"/>
      <c r="BN738" s="19"/>
      <c r="BO738" s="19"/>
      <c r="BP738" s="19"/>
      <c r="BQ738" s="19"/>
      <c r="BR738" s="19"/>
      <c r="BS738" s="19"/>
      <c r="BT738" s="19"/>
      <c r="BU738" s="19"/>
      <c r="BV738" s="19"/>
      <c r="BW738" s="19"/>
      <c r="BX738" s="19"/>
      <c r="BY738" s="19"/>
      <c r="BZ738" s="19"/>
      <c r="CA738" s="19"/>
      <c r="CB738" s="19"/>
      <c r="CC738" s="19"/>
      <c r="CD738" s="19"/>
      <c r="CE738" s="19"/>
      <c r="CF738" s="19"/>
      <c r="CG738" s="19"/>
      <c r="CH738" s="19"/>
      <c r="CI738" s="19"/>
      <c r="CJ738" s="19"/>
      <c r="CK738" s="19"/>
      <c r="CL738" s="19"/>
      <c r="CM738" s="19"/>
      <c r="CN738" s="19"/>
      <c r="CO738" s="19"/>
      <c r="CP738" s="19"/>
      <c r="CQ738" s="19"/>
      <c r="CR738" s="19"/>
      <c r="CS738" s="19"/>
      <c r="CT738" s="19"/>
      <c r="CU738" s="19"/>
      <c r="CV738" s="19"/>
      <c r="CW738" s="19"/>
      <c r="CX738" s="19"/>
      <c r="CY738" s="19"/>
      <c r="CZ738" s="19"/>
      <c r="DA738" s="19"/>
      <c r="DB738" s="19"/>
      <c r="DC738" s="19"/>
      <c r="DD738" s="19"/>
      <c r="DE738" s="19"/>
      <c r="DF738" s="19"/>
      <c r="DG738" s="19"/>
      <c r="DH738" s="19"/>
      <c r="DI738" s="19"/>
      <c r="DJ738" s="19"/>
      <c r="DK738" s="19"/>
      <c r="DL738" s="19"/>
      <c r="DM738" s="19"/>
      <c r="DN738" s="19"/>
      <c r="DO738" s="19"/>
      <c r="DP738" s="19"/>
      <c r="DQ738" s="19"/>
      <c r="DR738" s="19"/>
      <c r="DS738" s="19"/>
      <c r="DT738" s="19"/>
      <c r="DU738" s="19"/>
      <c r="DV738" s="19"/>
      <c r="DW738" s="19"/>
      <c r="DX738" s="19"/>
      <c r="DY738" s="19"/>
      <c r="DZ738" s="19"/>
      <c r="EA738" s="19"/>
      <c r="EB738" s="19"/>
      <c r="EC738" s="19"/>
      <c r="ED738" s="19"/>
      <c r="EE738" s="19"/>
      <c r="EF738" s="19"/>
      <c r="EG738" s="19"/>
      <c r="EH738" s="19"/>
      <c r="EI738" s="19"/>
      <c r="EJ738" s="19"/>
      <c r="EK738" s="19"/>
      <c r="EL738" s="19"/>
      <c r="EM738" s="19"/>
      <c r="EN738" s="19"/>
      <c r="EO738" s="19"/>
      <c r="EP738" s="19"/>
      <c r="EQ738" s="19"/>
      <c r="ER738" s="19"/>
      <c r="ES738" s="19"/>
      <c r="ET738" s="19"/>
      <c r="EU738" s="19"/>
      <c r="EV738" s="19"/>
      <c r="EW738" s="19"/>
      <c r="EX738" s="19"/>
      <c r="EY738" s="19"/>
      <c r="EZ738" s="19"/>
      <c r="FA738" s="19"/>
      <c r="FB738" s="19"/>
      <c r="FC738" s="19"/>
      <c r="FD738" s="19"/>
      <c r="FE738" s="19"/>
      <c r="FF738" s="19"/>
      <c r="FG738" s="19"/>
      <c r="FH738" s="19"/>
      <c r="FI738" s="19"/>
      <c r="FJ738" s="19"/>
      <c r="FK738" s="19"/>
      <c r="FL738" s="19"/>
      <c r="FM738" s="19"/>
      <c r="FN738" s="19"/>
      <c r="FO738" s="19"/>
      <c r="FP738" s="19"/>
      <c r="FQ738" s="19"/>
      <c r="FR738" s="19"/>
      <c r="FS738" s="19"/>
    </row>
    <row r="739" customFormat="false" ht="18.75" hidden="false" customHeight="false" outlineLevel="0" collapsed="false">
      <c r="A739" s="44" t="n">
        <f aca="false">SUM(A738+1)</f>
        <v>20</v>
      </c>
      <c r="B739" s="222"/>
      <c r="C739" s="182"/>
      <c r="D739" s="215" t="s">
        <v>434</v>
      </c>
      <c r="E739" s="305" t="n">
        <f aca="false">SUM(E740+E741)</f>
        <v>0</v>
      </c>
      <c r="F739" s="304"/>
      <c r="G739" s="246"/>
      <c r="H739" s="305" t="n">
        <f aca="false">SUM(H740+H741)</f>
        <v>0</v>
      </c>
      <c r="I739" s="305" t="n">
        <f aca="false">SUM(I740+I741)</f>
        <v>0</v>
      </c>
      <c r="J739" s="246"/>
      <c r="K739" s="17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  <c r="BM739" s="19"/>
      <c r="BN739" s="19"/>
      <c r="BO739" s="19"/>
      <c r="BP739" s="19"/>
      <c r="BQ739" s="19"/>
      <c r="BR739" s="19"/>
      <c r="BS739" s="19"/>
      <c r="BT739" s="19"/>
      <c r="BU739" s="19"/>
      <c r="BV739" s="19"/>
      <c r="BW739" s="19"/>
      <c r="BX739" s="19"/>
      <c r="BY739" s="19"/>
      <c r="BZ739" s="19"/>
      <c r="CA739" s="19"/>
      <c r="CB739" s="19"/>
      <c r="CC739" s="19"/>
      <c r="CD739" s="19"/>
      <c r="CE739" s="19"/>
      <c r="CF739" s="19"/>
      <c r="CG739" s="19"/>
      <c r="CH739" s="19"/>
      <c r="CI739" s="19"/>
      <c r="CJ739" s="19"/>
      <c r="CK739" s="19"/>
      <c r="CL739" s="19"/>
      <c r="CM739" s="19"/>
      <c r="CN739" s="19"/>
      <c r="CO739" s="19"/>
      <c r="CP739" s="19"/>
      <c r="CQ739" s="19"/>
      <c r="CR739" s="19"/>
      <c r="CS739" s="19"/>
      <c r="CT739" s="19"/>
      <c r="CU739" s="19"/>
      <c r="CV739" s="19"/>
      <c r="CW739" s="19"/>
      <c r="CX739" s="19"/>
      <c r="CY739" s="19"/>
      <c r="CZ739" s="19"/>
      <c r="DA739" s="19"/>
      <c r="DB739" s="19"/>
      <c r="DC739" s="19"/>
      <c r="DD739" s="19"/>
      <c r="DE739" s="19"/>
      <c r="DF739" s="19"/>
      <c r="DG739" s="19"/>
      <c r="DH739" s="19"/>
      <c r="DI739" s="19"/>
      <c r="DJ739" s="19"/>
      <c r="DK739" s="19"/>
      <c r="DL739" s="19"/>
      <c r="DM739" s="19"/>
      <c r="DN739" s="19"/>
      <c r="DO739" s="19"/>
      <c r="DP739" s="19"/>
      <c r="DQ739" s="19"/>
      <c r="DR739" s="19"/>
      <c r="DS739" s="19"/>
      <c r="DT739" s="19"/>
      <c r="DU739" s="19"/>
      <c r="DV739" s="19"/>
      <c r="DW739" s="19"/>
      <c r="DX739" s="19"/>
      <c r="DY739" s="19"/>
      <c r="DZ739" s="19"/>
      <c r="EA739" s="19"/>
      <c r="EB739" s="19"/>
      <c r="EC739" s="19"/>
      <c r="ED739" s="19"/>
      <c r="EE739" s="19"/>
      <c r="EF739" s="19"/>
      <c r="EG739" s="19"/>
      <c r="EH739" s="19"/>
      <c r="EI739" s="19"/>
      <c r="EJ739" s="19"/>
      <c r="EK739" s="19"/>
      <c r="EL739" s="19"/>
      <c r="EM739" s="19"/>
      <c r="EN739" s="19"/>
      <c r="EO739" s="19"/>
      <c r="EP739" s="19"/>
      <c r="EQ739" s="19"/>
      <c r="ER739" s="19"/>
      <c r="ES739" s="19"/>
      <c r="ET739" s="19"/>
      <c r="EU739" s="19"/>
      <c r="EV739" s="19"/>
      <c r="EW739" s="19"/>
      <c r="EX739" s="19"/>
      <c r="EY739" s="19"/>
      <c r="EZ739" s="19"/>
      <c r="FA739" s="19"/>
      <c r="FB739" s="19"/>
      <c r="FC739" s="19"/>
      <c r="FD739" s="19"/>
      <c r="FE739" s="19"/>
      <c r="FF739" s="19"/>
      <c r="FG739" s="19"/>
      <c r="FH739" s="19"/>
      <c r="FI739" s="19"/>
      <c r="FJ739" s="19"/>
      <c r="FK739" s="19"/>
      <c r="FL739" s="19"/>
      <c r="FM739" s="19"/>
      <c r="FN739" s="19"/>
      <c r="FO739" s="19"/>
      <c r="FP739" s="19"/>
      <c r="FQ739" s="19"/>
      <c r="FR739" s="19"/>
      <c r="FS739" s="19"/>
    </row>
    <row r="740" customFormat="false" ht="18.75" hidden="false" customHeight="false" outlineLevel="0" collapsed="false">
      <c r="A740" s="44" t="n">
        <f aca="false">SUM(A739+1)</f>
        <v>21</v>
      </c>
      <c r="B740" s="222"/>
      <c r="C740" s="182" t="s">
        <v>70</v>
      </c>
      <c r="D740" s="183" t="s">
        <v>435</v>
      </c>
      <c r="E740" s="246"/>
      <c r="F740" s="303"/>
      <c r="G740" s="246"/>
      <c r="H740" s="303"/>
      <c r="I740" s="303"/>
      <c r="J740" s="246"/>
      <c r="K740" s="17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  <c r="BM740" s="19"/>
      <c r="BN740" s="19"/>
      <c r="BO740" s="19"/>
      <c r="BP740" s="19"/>
      <c r="BQ740" s="19"/>
      <c r="BR740" s="19"/>
      <c r="BS740" s="19"/>
      <c r="BT740" s="19"/>
      <c r="BU740" s="19"/>
      <c r="BV740" s="19"/>
      <c r="BW740" s="19"/>
      <c r="BX740" s="19"/>
      <c r="BY740" s="19"/>
      <c r="BZ740" s="19"/>
      <c r="CA740" s="19"/>
      <c r="CB740" s="19"/>
      <c r="CC740" s="19"/>
      <c r="CD740" s="19"/>
      <c r="CE740" s="19"/>
      <c r="CF740" s="19"/>
      <c r="CG740" s="19"/>
      <c r="CH740" s="19"/>
      <c r="CI740" s="19"/>
      <c r="CJ740" s="19"/>
      <c r="CK740" s="19"/>
      <c r="CL740" s="19"/>
      <c r="CM740" s="19"/>
      <c r="CN740" s="19"/>
      <c r="CO740" s="19"/>
      <c r="CP740" s="19"/>
      <c r="CQ740" s="19"/>
      <c r="CR740" s="19"/>
      <c r="CS740" s="19"/>
      <c r="CT740" s="19"/>
      <c r="CU740" s="19"/>
      <c r="CV740" s="19"/>
      <c r="CW740" s="19"/>
      <c r="CX740" s="19"/>
      <c r="CY740" s="19"/>
      <c r="CZ740" s="19"/>
      <c r="DA740" s="19"/>
      <c r="DB740" s="19"/>
      <c r="DC740" s="19"/>
      <c r="DD740" s="19"/>
      <c r="DE740" s="19"/>
      <c r="DF740" s="19"/>
      <c r="DG740" s="19"/>
      <c r="DH740" s="19"/>
      <c r="DI740" s="19"/>
      <c r="DJ740" s="19"/>
      <c r="DK740" s="19"/>
      <c r="DL740" s="19"/>
      <c r="DM740" s="19"/>
      <c r="DN740" s="19"/>
      <c r="DO740" s="19"/>
      <c r="DP740" s="19"/>
      <c r="DQ740" s="19"/>
      <c r="DR740" s="19"/>
      <c r="DS740" s="19"/>
      <c r="DT740" s="19"/>
      <c r="DU740" s="19"/>
      <c r="DV740" s="19"/>
      <c r="DW740" s="19"/>
      <c r="DX740" s="19"/>
      <c r="DY740" s="19"/>
      <c r="DZ740" s="19"/>
      <c r="EA740" s="19"/>
      <c r="EB740" s="19"/>
      <c r="EC740" s="19"/>
      <c r="ED740" s="19"/>
      <c r="EE740" s="19"/>
      <c r="EF740" s="19"/>
      <c r="EG740" s="19"/>
      <c r="EH740" s="19"/>
      <c r="EI740" s="19"/>
      <c r="EJ740" s="19"/>
      <c r="EK740" s="19"/>
      <c r="EL740" s="19"/>
      <c r="EM740" s="19"/>
      <c r="EN740" s="19"/>
      <c r="EO740" s="19"/>
      <c r="EP740" s="19"/>
      <c r="EQ740" s="19"/>
      <c r="ER740" s="19"/>
      <c r="ES740" s="19"/>
      <c r="ET740" s="19"/>
      <c r="EU740" s="19"/>
      <c r="EV740" s="19"/>
      <c r="EW740" s="19"/>
      <c r="EX740" s="19"/>
      <c r="EY740" s="19"/>
      <c r="EZ740" s="19"/>
      <c r="FA740" s="19"/>
      <c r="FB740" s="19"/>
      <c r="FC740" s="19"/>
      <c r="FD740" s="19"/>
      <c r="FE740" s="19"/>
      <c r="FF740" s="19"/>
      <c r="FG740" s="19"/>
      <c r="FH740" s="19"/>
      <c r="FI740" s="19"/>
      <c r="FJ740" s="19"/>
      <c r="FK740" s="19"/>
      <c r="FL740" s="19"/>
      <c r="FM740" s="19"/>
      <c r="FN740" s="19"/>
      <c r="FO740" s="19"/>
      <c r="FP740" s="19"/>
      <c r="FQ740" s="19"/>
      <c r="FR740" s="19"/>
      <c r="FS740" s="19"/>
    </row>
    <row r="741" customFormat="false" ht="18.75" hidden="false" customHeight="false" outlineLevel="0" collapsed="false">
      <c r="A741" s="44" t="n">
        <f aca="false">SUM(A740+1)</f>
        <v>22</v>
      </c>
      <c r="B741" s="222"/>
      <c r="C741" s="182" t="s">
        <v>98</v>
      </c>
      <c r="D741" s="183" t="s">
        <v>436</v>
      </c>
      <c r="E741" s="246"/>
      <c r="F741" s="303"/>
      <c r="G741" s="246"/>
      <c r="H741" s="303"/>
      <c r="I741" s="303"/>
      <c r="J741" s="246"/>
      <c r="K741" s="17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  <c r="BM741" s="19"/>
      <c r="BN741" s="19"/>
      <c r="BO741" s="19"/>
      <c r="BP741" s="19"/>
      <c r="BQ741" s="19"/>
      <c r="BR741" s="19"/>
      <c r="BS741" s="19"/>
      <c r="BT741" s="19"/>
      <c r="BU741" s="19"/>
      <c r="BV741" s="19"/>
      <c r="BW741" s="19"/>
      <c r="BX741" s="19"/>
      <c r="BY741" s="19"/>
      <c r="BZ741" s="19"/>
      <c r="CA741" s="19"/>
      <c r="CB741" s="19"/>
      <c r="CC741" s="19"/>
      <c r="CD741" s="19"/>
      <c r="CE741" s="19"/>
      <c r="CF741" s="19"/>
      <c r="CG741" s="19"/>
      <c r="CH741" s="19"/>
      <c r="CI741" s="19"/>
      <c r="CJ741" s="19"/>
      <c r="CK741" s="19"/>
      <c r="CL741" s="19"/>
      <c r="CM741" s="19"/>
      <c r="CN741" s="19"/>
      <c r="CO741" s="19"/>
      <c r="CP741" s="19"/>
      <c r="CQ741" s="19"/>
      <c r="CR741" s="19"/>
      <c r="CS741" s="19"/>
      <c r="CT741" s="19"/>
      <c r="CU741" s="19"/>
      <c r="CV741" s="19"/>
      <c r="CW741" s="19"/>
      <c r="CX741" s="19"/>
      <c r="CY741" s="19"/>
      <c r="CZ741" s="19"/>
      <c r="DA741" s="19"/>
      <c r="DB741" s="19"/>
      <c r="DC741" s="19"/>
      <c r="DD741" s="19"/>
      <c r="DE741" s="19"/>
      <c r="DF741" s="19"/>
      <c r="DG741" s="19"/>
      <c r="DH741" s="19"/>
      <c r="DI741" s="19"/>
      <c r="DJ741" s="19"/>
      <c r="DK741" s="19"/>
      <c r="DL741" s="19"/>
      <c r="DM741" s="19"/>
      <c r="DN741" s="19"/>
      <c r="DO741" s="19"/>
      <c r="DP741" s="19"/>
      <c r="DQ741" s="19"/>
      <c r="DR741" s="19"/>
      <c r="DS741" s="19"/>
      <c r="DT741" s="19"/>
      <c r="DU741" s="19"/>
      <c r="DV741" s="19"/>
      <c r="DW741" s="19"/>
      <c r="DX741" s="19"/>
      <c r="DY741" s="19"/>
      <c r="DZ741" s="19"/>
      <c r="EA741" s="19"/>
      <c r="EB741" s="19"/>
      <c r="EC741" s="19"/>
      <c r="ED741" s="19"/>
      <c r="EE741" s="19"/>
      <c r="EF741" s="19"/>
      <c r="EG741" s="19"/>
      <c r="EH741" s="19"/>
      <c r="EI741" s="19"/>
      <c r="EJ741" s="19"/>
      <c r="EK741" s="19"/>
      <c r="EL741" s="19"/>
      <c r="EM741" s="19"/>
      <c r="EN741" s="19"/>
      <c r="EO741" s="19"/>
      <c r="EP741" s="19"/>
      <c r="EQ741" s="19"/>
      <c r="ER741" s="19"/>
      <c r="ES741" s="19"/>
      <c r="ET741" s="19"/>
      <c r="EU741" s="19"/>
      <c r="EV741" s="19"/>
      <c r="EW741" s="19"/>
      <c r="EX741" s="19"/>
      <c r="EY741" s="19"/>
      <c r="EZ741" s="19"/>
      <c r="FA741" s="19"/>
      <c r="FB741" s="19"/>
      <c r="FC741" s="19"/>
      <c r="FD741" s="19"/>
      <c r="FE741" s="19"/>
      <c r="FF741" s="19"/>
      <c r="FG741" s="19"/>
      <c r="FH741" s="19"/>
      <c r="FI741" s="19"/>
      <c r="FJ741" s="19"/>
      <c r="FK741" s="19"/>
      <c r="FL741" s="19"/>
      <c r="FM741" s="19"/>
      <c r="FN741" s="19"/>
      <c r="FO741" s="19"/>
      <c r="FP741" s="19"/>
      <c r="FQ741" s="19"/>
      <c r="FR741" s="19"/>
      <c r="FS741" s="19"/>
    </row>
    <row r="742" customFormat="false" ht="18.75" hidden="false" customHeight="false" outlineLevel="0" collapsed="false">
      <c r="A742" s="44" t="n">
        <f aca="false">SUM(A741+1)</f>
        <v>23</v>
      </c>
      <c r="B742" s="222"/>
      <c r="C742" s="214"/>
      <c r="D742" s="215" t="s">
        <v>437</v>
      </c>
      <c r="E742" s="304" t="n">
        <f aca="false">SUM(E743:E744)</f>
        <v>27129</v>
      </c>
      <c r="F742" s="304" t="n">
        <f aca="false">SUM(F743:F744)</f>
        <v>51808</v>
      </c>
      <c r="G742" s="304" t="n">
        <f aca="false">SUM(G743:G744)</f>
        <v>49233.94</v>
      </c>
      <c r="H742" s="304" t="n">
        <f aca="false">SUM(H743:H744)</f>
        <v>40000</v>
      </c>
      <c r="I742" s="304" t="n">
        <f aca="false">SUM(I743:I744)</f>
        <v>65954</v>
      </c>
      <c r="J742" s="304" t="n">
        <f aca="false">SUM(J743:J744)</f>
        <v>60490.39</v>
      </c>
      <c r="K742" s="144" t="n">
        <f aca="false">SUM(J742/I742)*100</f>
        <v>91.716029353792</v>
      </c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  <c r="BE742" s="19"/>
      <c r="BF742" s="19"/>
      <c r="BG742" s="19"/>
      <c r="BH742" s="19"/>
      <c r="BI742" s="19"/>
      <c r="BJ742" s="19"/>
      <c r="BK742" s="19"/>
      <c r="BL742" s="19"/>
      <c r="BM742" s="19"/>
      <c r="BN742" s="19"/>
      <c r="BO742" s="19"/>
      <c r="BP742" s="19"/>
      <c r="BQ742" s="19"/>
      <c r="BR742" s="19"/>
      <c r="BS742" s="19"/>
      <c r="BT742" s="19"/>
      <c r="BU742" s="19"/>
      <c r="BV742" s="19"/>
      <c r="BW742" s="19"/>
      <c r="BX742" s="19"/>
      <c r="BY742" s="19"/>
      <c r="BZ742" s="19"/>
      <c r="CA742" s="19"/>
      <c r="CB742" s="19"/>
      <c r="CC742" s="19"/>
      <c r="CD742" s="19"/>
      <c r="CE742" s="19"/>
      <c r="CF742" s="19"/>
      <c r="CG742" s="19"/>
      <c r="CH742" s="19"/>
      <c r="CI742" s="19"/>
      <c r="CJ742" s="19"/>
      <c r="CK742" s="19"/>
      <c r="CL742" s="19"/>
      <c r="CM742" s="19"/>
      <c r="CN742" s="19"/>
      <c r="CO742" s="19"/>
      <c r="CP742" s="19"/>
      <c r="CQ742" s="19"/>
      <c r="CR742" s="19"/>
      <c r="CS742" s="19"/>
      <c r="CT742" s="19"/>
      <c r="CU742" s="19"/>
      <c r="CV742" s="19"/>
      <c r="CW742" s="19"/>
      <c r="CX742" s="19"/>
      <c r="CY742" s="19"/>
      <c r="CZ742" s="19"/>
      <c r="DA742" s="19"/>
      <c r="DB742" s="19"/>
      <c r="DC742" s="19"/>
      <c r="DD742" s="19"/>
      <c r="DE742" s="19"/>
      <c r="DF742" s="19"/>
      <c r="DG742" s="19"/>
      <c r="DH742" s="19"/>
      <c r="DI742" s="19"/>
      <c r="DJ742" s="19"/>
      <c r="DK742" s="19"/>
      <c r="DL742" s="19"/>
      <c r="DM742" s="19"/>
      <c r="DN742" s="19"/>
      <c r="DO742" s="19"/>
      <c r="DP742" s="19"/>
      <c r="DQ742" s="19"/>
      <c r="DR742" s="19"/>
      <c r="DS742" s="19"/>
      <c r="DT742" s="19"/>
      <c r="DU742" s="19"/>
      <c r="DV742" s="19"/>
      <c r="DW742" s="19"/>
      <c r="DX742" s="19"/>
      <c r="DY742" s="19"/>
      <c r="DZ742" s="19"/>
      <c r="EA742" s="19"/>
      <c r="EB742" s="19"/>
      <c r="EC742" s="19"/>
      <c r="ED742" s="19"/>
      <c r="EE742" s="19"/>
      <c r="EF742" s="19"/>
      <c r="EG742" s="19"/>
      <c r="EH742" s="19"/>
      <c r="EI742" s="19"/>
      <c r="EJ742" s="19"/>
      <c r="EK742" s="19"/>
      <c r="EL742" s="19"/>
      <c r="EM742" s="19"/>
      <c r="EN742" s="19"/>
      <c r="EO742" s="19"/>
      <c r="EP742" s="19"/>
      <c r="EQ742" s="19"/>
      <c r="ER742" s="19"/>
      <c r="ES742" s="19"/>
      <c r="ET742" s="19"/>
      <c r="EU742" s="19"/>
      <c r="EV742" s="19"/>
      <c r="EW742" s="19"/>
      <c r="EX742" s="19"/>
      <c r="EY742" s="19"/>
      <c r="EZ742" s="19"/>
      <c r="FA742" s="19"/>
      <c r="FB742" s="19"/>
      <c r="FC742" s="19"/>
      <c r="FD742" s="19"/>
      <c r="FE742" s="19"/>
      <c r="FF742" s="19"/>
      <c r="FG742" s="19"/>
      <c r="FH742" s="19"/>
      <c r="FI742" s="19"/>
      <c r="FJ742" s="19"/>
      <c r="FK742" s="19"/>
      <c r="FL742" s="19"/>
      <c r="FM742" s="19"/>
      <c r="FN742" s="19"/>
      <c r="FO742" s="19"/>
      <c r="FP742" s="19"/>
      <c r="FQ742" s="19"/>
      <c r="FR742" s="19"/>
      <c r="FS742" s="19"/>
    </row>
    <row r="743" customFormat="false" ht="18.75" hidden="false" customHeight="false" outlineLevel="0" collapsed="false">
      <c r="A743" s="44" t="n">
        <f aca="false">SUM(A742+1)</f>
        <v>24</v>
      </c>
      <c r="B743" s="222"/>
      <c r="C743" s="182" t="s">
        <v>70</v>
      </c>
      <c r="D743" s="183" t="s">
        <v>84</v>
      </c>
      <c r="E743" s="246" t="n">
        <v>26435</v>
      </c>
      <c r="F743" s="303" t="n">
        <v>45564</v>
      </c>
      <c r="G743" s="246" t="n">
        <v>42983.94</v>
      </c>
      <c r="H743" s="303" t="n">
        <v>31500</v>
      </c>
      <c r="I743" s="303" t="n">
        <v>57454</v>
      </c>
      <c r="J743" s="246" t="n">
        <v>51054</v>
      </c>
      <c r="K743" s="144" t="n">
        <f aca="false">SUM(J743/I743)*100</f>
        <v>88.8606537403836</v>
      </c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  <c r="BE743" s="19"/>
      <c r="BF743" s="19"/>
      <c r="BG743" s="19"/>
      <c r="BH743" s="19"/>
      <c r="BI743" s="19"/>
      <c r="BJ743" s="19"/>
      <c r="BK743" s="19"/>
      <c r="BL743" s="19"/>
      <c r="BM743" s="19"/>
      <c r="BN743" s="19"/>
      <c r="BO743" s="19"/>
      <c r="BP743" s="19"/>
      <c r="BQ743" s="19"/>
      <c r="BR743" s="19"/>
      <c r="BS743" s="19"/>
      <c r="BT743" s="19"/>
      <c r="BU743" s="19"/>
      <c r="BV743" s="19"/>
      <c r="BW743" s="19"/>
      <c r="BX743" s="19"/>
      <c r="BY743" s="19"/>
      <c r="BZ743" s="19"/>
      <c r="CA743" s="19"/>
      <c r="CB743" s="19"/>
      <c r="CC743" s="19"/>
      <c r="CD743" s="19"/>
      <c r="CE743" s="19"/>
      <c r="CF743" s="19"/>
      <c r="CG743" s="19"/>
      <c r="CH743" s="19"/>
      <c r="CI743" s="19"/>
      <c r="CJ743" s="19"/>
      <c r="CK743" s="19"/>
      <c r="CL743" s="19"/>
      <c r="CM743" s="19"/>
      <c r="CN743" s="19"/>
      <c r="CO743" s="19"/>
      <c r="CP743" s="19"/>
      <c r="CQ743" s="19"/>
      <c r="CR743" s="19"/>
      <c r="CS743" s="19"/>
      <c r="CT743" s="19"/>
      <c r="CU743" s="19"/>
      <c r="CV743" s="19"/>
      <c r="CW743" s="19"/>
      <c r="CX743" s="19"/>
      <c r="CY743" s="19"/>
      <c r="CZ743" s="19"/>
      <c r="DA743" s="19"/>
      <c r="DB743" s="19"/>
      <c r="DC743" s="19"/>
      <c r="DD743" s="19"/>
      <c r="DE743" s="19"/>
      <c r="DF743" s="19"/>
      <c r="DG743" s="19"/>
      <c r="DH743" s="19"/>
      <c r="DI743" s="19"/>
      <c r="DJ743" s="19"/>
      <c r="DK743" s="19"/>
      <c r="DL743" s="19"/>
      <c r="DM743" s="19"/>
      <c r="DN743" s="19"/>
      <c r="DO743" s="19"/>
      <c r="DP743" s="19"/>
      <c r="DQ743" s="19"/>
      <c r="DR743" s="19"/>
      <c r="DS743" s="19"/>
      <c r="DT743" s="19"/>
      <c r="DU743" s="19"/>
      <c r="DV743" s="19"/>
      <c r="DW743" s="19"/>
      <c r="DX743" s="19"/>
      <c r="DY743" s="19"/>
      <c r="DZ743" s="19"/>
      <c r="EA743" s="19"/>
      <c r="EB743" s="19"/>
      <c r="EC743" s="19"/>
      <c r="ED743" s="19"/>
      <c r="EE743" s="19"/>
      <c r="EF743" s="19"/>
      <c r="EG743" s="19"/>
      <c r="EH743" s="19"/>
      <c r="EI743" s="19"/>
      <c r="EJ743" s="19"/>
      <c r="EK743" s="19"/>
      <c r="EL743" s="19"/>
      <c r="EM743" s="19"/>
      <c r="EN743" s="19"/>
      <c r="EO743" s="19"/>
      <c r="EP743" s="19"/>
      <c r="EQ743" s="19"/>
      <c r="ER743" s="19"/>
      <c r="ES743" s="19"/>
      <c r="ET743" s="19"/>
      <c r="EU743" s="19"/>
      <c r="EV743" s="19"/>
      <c r="EW743" s="19"/>
      <c r="EX743" s="19"/>
      <c r="EY743" s="19"/>
      <c r="EZ743" s="19"/>
      <c r="FA743" s="19"/>
      <c r="FB743" s="19"/>
      <c r="FC743" s="19"/>
      <c r="FD743" s="19"/>
      <c r="FE743" s="19"/>
      <c r="FF743" s="19"/>
      <c r="FG743" s="19"/>
      <c r="FH743" s="19"/>
      <c r="FI743" s="19"/>
      <c r="FJ743" s="19"/>
      <c r="FK743" s="19"/>
      <c r="FL743" s="19"/>
      <c r="FM743" s="19"/>
      <c r="FN743" s="19"/>
      <c r="FO743" s="19"/>
      <c r="FP743" s="19"/>
      <c r="FQ743" s="19"/>
      <c r="FR743" s="19"/>
      <c r="FS743" s="19"/>
    </row>
    <row r="744" customFormat="false" ht="18.75" hidden="false" customHeight="false" outlineLevel="0" collapsed="false">
      <c r="A744" s="44" t="n">
        <f aca="false">SUM(A743+1)</f>
        <v>25</v>
      </c>
      <c r="B744" s="222"/>
      <c r="C744" s="182" t="s">
        <v>133</v>
      </c>
      <c r="D744" s="183" t="s">
        <v>210</v>
      </c>
      <c r="E744" s="246" t="n">
        <v>694</v>
      </c>
      <c r="F744" s="303" t="n">
        <v>6244</v>
      </c>
      <c r="G744" s="246" t="n">
        <v>6250</v>
      </c>
      <c r="H744" s="303" t="n">
        <v>8500</v>
      </c>
      <c r="I744" s="303" t="n">
        <v>8500</v>
      </c>
      <c r="J744" s="246" t="n">
        <v>9436.39</v>
      </c>
      <c r="K744" s="144" t="n">
        <f aca="false">SUM(J744/I744)*100</f>
        <v>111.016352941176</v>
      </c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  <c r="BE744" s="19"/>
      <c r="BF744" s="19"/>
      <c r="BG744" s="19"/>
      <c r="BH744" s="19"/>
      <c r="BI744" s="19"/>
      <c r="BJ744" s="19"/>
      <c r="BK744" s="19"/>
      <c r="BL744" s="19"/>
      <c r="BM744" s="19"/>
      <c r="BN744" s="19"/>
      <c r="BO744" s="19"/>
      <c r="BP744" s="19"/>
      <c r="BQ744" s="19"/>
      <c r="BR744" s="19"/>
      <c r="BS744" s="19"/>
      <c r="BT744" s="19"/>
      <c r="BU744" s="19"/>
      <c r="BV744" s="19"/>
      <c r="BW744" s="19"/>
      <c r="BX744" s="19"/>
      <c r="BY744" s="19"/>
      <c r="BZ744" s="19"/>
      <c r="CA744" s="19"/>
      <c r="CB744" s="19"/>
      <c r="CC744" s="19"/>
      <c r="CD744" s="19"/>
      <c r="CE744" s="19"/>
      <c r="CF744" s="19"/>
      <c r="CG744" s="19"/>
      <c r="CH744" s="19"/>
      <c r="CI744" s="19"/>
      <c r="CJ744" s="19"/>
      <c r="CK744" s="19"/>
      <c r="CL744" s="19"/>
      <c r="CM744" s="19"/>
      <c r="CN744" s="19"/>
      <c r="CO744" s="19"/>
      <c r="CP744" s="19"/>
      <c r="CQ744" s="19"/>
      <c r="CR744" s="19"/>
      <c r="CS744" s="19"/>
      <c r="CT744" s="19"/>
      <c r="CU744" s="19"/>
      <c r="CV744" s="19"/>
      <c r="CW744" s="19"/>
      <c r="CX744" s="19"/>
      <c r="CY744" s="19"/>
      <c r="CZ744" s="19"/>
      <c r="DA744" s="19"/>
      <c r="DB744" s="19"/>
      <c r="DC744" s="19"/>
      <c r="DD744" s="19"/>
      <c r="DE744" s="19"/>
      <c r="DF744" s="19"/>
      <c r="DG744" s="19"/>
      <c r="DH744" s="19"/>
      <c r="DI744" s="19"/>
      <c r="DJ744" s="19"/>
      <c r="DK744" s="19"/>
      <c r="DL744" s="19"/>
      <c r="DM744" s="19"/>
      <c r="DN744" s="19"/>
      <c r="DO744" s="19"/>
      <c r="DP744" s="19"/>
      <c r="DQ744" s="19"/>
      <c r="DR744" s="19"/>
      <c r="DS744" s="19"/>
      <c r="DT744" s="19"/>
      <c r="DU744" s="19"/>
      <c r="DV744" s="19"/>
      <c r="DW744" s="19"/>
      <c r="DX744" s="19"/>
      <c r="DY744" s="19"/>
      <c r="DZ744" s="19"/>
      <c r="EA744" s="19"/>
      <c r="EB744" s="19"/>
      <c r="EC744" s="19"/>
      <c r="ED744" s="19"/>
      <c r="EE744" s="19"/>
      <c r="EF744" s="19"/>
      <c r="EG744" s="19"/>
      <c r="EH744" s="19"/>
      <c r="EI744" s="19"/>
      <c r="EJ744" s="19"/>
      <c r="EK744" s="19"/>
      <c r="EL744" s="19"/>
      <c r="EM744" s="19"/>
      <c r="EN744" s="19"/>
      <c r="EO744" s="19"/>
      <c r="EP744" s="19"/>
      <c r="EQ744" s="19"/>
      <c r="ER744" s="19"/>
      <c r="ES744" s="19"/>
      <c r="ET744" s="19"/>
      <c r="EU744" s="19"/>
      <c r="EV744" s="19"/>
      <c r="EW744" s="19"/>
      <c r="EX744" s="19"/>
      <c r="EY744" s="19"/>
      <c r="EZ744" s="19"/>
      <c r="FA744" s="19"/>
      <c r="FB744" s="19"/>
      <c r="FC744" s="19"/>
      <c r="FD744" s="19"/>
      <c r="FE744" s="19"/>
      <c r="FF744" s="19"/>
      <c r="FG744" s="19"/>
      <c r="FH744" s="19"/>
      <c r="FI744" s="19"/>
      <c r="FJ744" s="19"/>
      <c r="FK744" s="19"/>
      <c r="FL744" s="19"/>
      <c r="FM744" s="19"/>
      <c r="FN744" s="19"/>
      <c r="FO744" s="19"/>
      <c r="FP744" s="19"/>
      <c r="FQ744" s="19"/>
      <c r="FR744" s="19"/>
      <c r="FS744" s="19"/>
    </row>
    <row r="745" customFormat="false" ht="18.75" hidden="false" customHeight="false" outlineLevel="0" collapsed="false">
      <c r="A745" s="44" t="n">
        <f aca="false">SUM(A744+1)</f>
        <v>26</v>
      </c>
      <c r="B745" s="222"/>
      <c r="C745" s="182"/>
      <c r="D745" s="183"/>
      <c r="E745" s="246"/>
      <c r="F745" s="303"/>
      <c r="G745" s="246"/>
      <c r="H745" s="303"/>
      <c r="I745" s="303"/>
      <c r="J745" s="246"/>
      <c r="K745" s="17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  <c r="BE745" s="19"/>
      <c r="BF745" s="19"/>
      <c r="BG745" s="19"/>
      <c r="BH745" s="19"/>
      <c r="BI745" s="19"/>
      <c r="BJ745" s="19"/>
      <c r="BK745" s="19"/>
      <c r="BL745" s="19"/>
      <c r="BM745" s="19"/>
      <c r="BN745" s="19"/>
      <c r="BO745" s="19"/>
      <c r="BP745" s="19"/>
      <c r="BQ745" s="19"/>
      <c r="BR745" s="19"/>
      <c r="BS745" s="19"/>
      <c r="BT745" s="19"/>
      <c r="BU745" s="19"/>
      <c r="BV745" s="19"/>
      <c r="BW745" s="19"/>
      <c r="BX745" s="19"/>
      <c r="BY745" s="19"/>
      <c r="BZ745" s="19"/>
      <c r="CA745" s="19"/>
      <c r="CB745" s="19"/>
      <c r="CC745" s="19"/>
      <c r="CD745" s="19"/>
      <c r="CE745" s="19"/>
      <c r="CF745" s="19"/>
      <c r="CG745" s="19"/>
      <c r="CH745" s="19"/>
      <c r="CI745" s="19"/>
      <c r="CJ745" s="19"/>
      <c r="CK745" s="19"/>
      <c r="CL745" s="19"/>
      <c r="CM745" s="19"/>
      <c r="CN745" s="19"/>
      <c r="CO745" s="19"/>
      <c r="CP745" s="19"/>
      <c r="CQ745" s="19"/>
      <c r="CR745" s="19"/>
      <c r="CS745" s="19"/>
      <c r="CT745" s="19"/>
      <c r="CU745" s="19"/>
      <c r="CV745" s="19"/>
      <c r="CW745" s="19"/>
      <c r="CX745" s="19"/>
      <c r="CY745" s="19"/>
      <c r="CZ745" s="19"/>
      <c r="DA745" s="19"/>
      <c r="DB745" s="19"/>
      <c r="DC745" s="19"/>
      <c r="DD745" s="19"/>
      <c r="DE745" s="19"/>
      <c r="DF745" s="19"/>
      <c r="DG745" s="19"/>
      <c r="DH745" s="19"/>
      <c r="DI745" s="19"/>
      <c r="DJ745" s="19"/>
      <c r="DK745" s="19"/>
      <c r="DL745" s="19"/>
      <c r="DM745" s="19"/>
      <c r="DN745" s="19"/>
      <c r="DO745" s="19"/>
      <c r="DP745" s="19"/>
      <c r="DQ745" s="19"/>
      <c r="DR745" s="19"/>
      <c r="DS745" s="19"/>
      <c r="DT745" s="19"/>
      <c r="DU745" s="19"/>
      <c r="DV745" s="19"/>
      <c r="DW745" s="19"/>
      <c r="DX745" s="19"/>
      <c r="DY745" s="19"/>
      <c r="DZ745" s="19"/>
      <c r="EA745" s="19"/>
      <c r="EB745" s="19"/>
      <c r="EC745" s="19"/>
      <c r="ED745" s="19"/>
      <c r="EE745" s="19"/>
      <c r="EF745" s="19"/>
      <c r="EG745" s="19"/>
      <c r="EH745" s="19"/>
      <c r="EI745" s="19"/>
      <c r="EJ745" s="19"/>
      <c r="EK745" s="19"/>
      <c r="EL745" s="19"/>
      <c r="EM745" s="19"/>
      <c r="EN745" s="19"/>
      <c r="EO745" s="19"/>
      <c r="EP745" s="19"/>
      <c r="EQ745" s="19"/>
      <c r="ER745" s="19"/>
      <c r="ES745" s="19"/>
      <c r="ET745" s="19"/>
      <c r="EU745" s="19"/>
      <c r="EV745" s="19"/>
      <c r="EW745" s="19"/>
      <c r="EX745" s="19"/>
      <c r="EY745" s="19"/>
      <c r="EZ745" s="19"/>
      <c r="FA745" s="19"/>
      <c r="FB745" s="19"/>
      <c r="FC745" s="19"/>
      <c r="FD745" s="19"/>
      <c r="FE745" s="19"/>
      <c r="FF745" s="19"/>
      <c r="FG745" s="19"/>
      <c r="FH745" s="19"/>
      <c r="FI745" s="19"/>
      <c r="FJ745" s="19"/>
      <c r="FK745" s="19"/>
      <c r="FL745" s="19"/>
      <c r="FM745" s="19"/>
      <c r="FN745" s="19"/>
      <c r="FO745" s="19"/>
      <c r="FP745" s="19"/>
      <c r="FQ745" s="19"/>
      <c r="FR745" s="19"/>
      <c r="FS745" s="19"/>
    </row>
    <row r="746" customFormat="false" ht="18.75" hidden="false" customHeight="false" outlineLevel="0" collapsed="false">
      <c r="A746" s="44" t="n">
        <f aca="false">SUM(A745+1)</f>
        <v>27</v>
      </c>
      <c r="B746" s="222"/>
      <c r="C746" s="182" t="s">
        <v>221</v>
      </c>
      <c r="D746" s="183" t="s">
        <v>438</v>
      </c>
      <c r="E746" s="246" t="n">
        <f aca="false">SUM(E748:E750)</f>
        <v>649</v>
      </c>
      <c r="F746" s="303" t="n">
        <f aca="false">SUM(F748:F750)</f>
        <v>2289</v>
      </c>
      <c r="G746" s="246" t="n">
        <f aca="false">SUM(G748:G750)</f>
        <v>1512.51</v>
      </c>
      <c r="H746" s="303" t="n">
        <f aca="false">SUM(H748:H750)</f>
        <v>3000</v>
      </c>
      <c r="I746" s="303" t="n">
        <f aca="false">SUM(I748:I750)</f>
        <v>3000</v>
      </c>
      <c r="J746" s="246" t="n">
        <f aca="false">SUM(J748:J750)</f>
        <v>1026.65</v>
      </c>
      <c r="K746" s="144" t="n">
        <f aca="false">SUM(J746/I746)*100</f>
        <v>34.2216666666667</v>
      </c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  <c r="BE746" s="19"/>
      <c r="BF746" s="19"/>
      <c r="BG746" s="19"/>
      <c r="BH746" s="19"/>
      <c r="BI746" s="19"/>
      <c r="BJ746" s="19"/>
      <c r="BK746" s="19"/>
      <c r="BL746" s="19"/>
      <c r="BM746" s="19"/>
      <c r="BN746" s="19"/>
      <c r="BO746" s="19"/>
      <c r="BP746" s="19"/>
      <c r="BQ746" s="19"/>
      <c r="BR746" s="19"/>
      <c r="BS746" s="19"/>
      <c r="BT746" s="19"/>
      <c r="BU746" s="19"/>
      <c r="BV746" s="19"/>
      <c r="BW746" s="19"/>
      <c r="BX746" s="19"/>
      <c r="BY746" s="19"/>
      <c r="BZ746" s="19"/>
      <c r="CA746" s="19"/>
      <c r="CB746" s="19"/>
      <c r="CC746" s="19"/>
      <c r="CD746" s="19"/>
      <c r="CE746" s="19"/>
      <c r="CF746" s="19"/>
      <c r="CG746" s="19"/>
      <c r="CH746" s="19"/>
      <c r="CI746" s="19"/>
      <c r="CJ746" s="19"/>
      <c r="CK746" s="19"/>
      <c r="CL746" s="19"/>
      <c r="CM746" s="19"/>
      <c r="CN746" s="19"/>
      <c r="CO746" s="19"/>
      <c r="CP746" s="19"/>
      <c r="CQ746" s="19"/>
      <c r="CR746" s="19"/>
      <c r="CS746" s="19"/>
      <c r="CT746" s="19"/>
      <c r="CU746" s="19"/>
      <c r="CV746" s="19"/>
      <c r="CW746" s="19"/>
      <c r="CX746" s="19"/>
      <c r="CY746" s="19"/>
      <c r="CZ746" s="19"/>
      <c r="DA746" s="19"/>
      <c r="DB746" s="19"/>
      <c r="DC746" s="19"/>
      <c r="DD746" s="19"/>
      <c r="DE746" s="19"/>
      <c r="DF746" s="19"/>
      <c r="DG746" s="19"/>
      <c r="DH746" s="19"/>
      <c r="DI746" s="19"/>
      <c r="DJ746" s="19"/>
      <c r="DK746" s="19"/>
      <c r="DL746" s="19"/>
      <c r="DM746" s="19"/>
      <c r="DN746" s="19"/>
      <c r="DO746" s="19"/>
      <c r="DP746" s="19"/>
      <c r="DQ746" s="19"/>
      <c r="DR746" s="19"/>
      <c r="DS746" s="19"/>
      <c r="DT746" s="19"/>
      <c r="DU746" s="19"/>
      <c r="DV746" s="19"/>
      <c r="DW746" s="19"/>
      <c r="DX746" s="19"/>
      <c r="DY746" s="19"/>
      <c r="DZ746" s="19"/>
      <c r="EA746" s="19"/>
      <c r="EB746" s="19"/>
      <c r="EC746" s="19"/>
      <c r="ED746" s="19"/>
      <c r="EE746" s="19"/>
      <c r="EF746" s="19"/>
      <c r="EG746" s="19"/>
      <c r="EH746" s="19"/>
      <c r="EI746" s="19"/>
      <c r="EJ746" s="19"/>
      <c r="EK746" s="19"/>
      <c r="EL746" s="19"/>
      <c r="EM746" s="19"/>
      <c r="EN746" s="19"/>
      <c r="EO746" s="19"/>
      <c r="EP746" s="19"/>
      <c r="EQ746" s="19"/>
      <c r="ER746" s="19"/>
      <c r="ES746" s="19"/>
      <c r="ET746" s="19"/>
      <c r="EU746" s="19"/>
      <c r="EV746" s="19"/>
      <c r="EW746" s="19"/>
      <c r="EX746" s="19"/>
      <c r="EY746" s="19"/>
      <c r="EZ746" s="19"/>
      <c r="FA746" s="19"/>
      <c r="FB746" s="19"/>
      <c r="FC746" s="19"/>
      <c r="FD746" s="19"/>
      <c r="FE746" s="19"/>
      <c r="FF746" s="19"/>
      <c r="FG746" s="19"/>
      <c r="FH746" s="19"/>
      <c r="FI746" s="19"/>
      <c r="FJ746" s="19"/>
      <c r="FK746" s="19"/>
      <c r="FL746" s="19"/>
      <c r="FM746" s="19"/>
      <c r="FN746" s="19"/>
      <c r="FO746" s="19"/>
      <c r="FP746" s="19"/>
      <c r="FQ746" s="19"/>
      <c r="FR746" s="19"/>
      <c r="FS746" s="19"/>
    </row>
    <row r="747" customFormat="false" ht="18.75" hidden="false" customHeight="false" outlineLevel="0" collapsed="false">
      <c r="A747" s="44" t="n">
        <f aca="false">SUM(A746+1)</f>
        <v>28</v>
      </c>
      <c r="B747" s="222"/>
      <c r="C747" s="182" t="s">
        <v>96</v>
      </c>
      <c r="D747" s="183" t="s">
        <v>97</v>
      </c>
      <c r="E747" s="246"/>
      <c r="F747" s="303"/>
      <c r="G747" s="246"/>
      <c r="H747" s="303"/>
      <c r="I747" s="303"/>
      <c r="J747" s="246"/>
      <c r="K747" s="17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  <c r="BE747" s="19"/>
      <c r="BF747" s="19"/>
      <c r="BG747" s="19"/>
      <c r="BH747" s="19"/>
      <c r="BI747" s="19"/>
      <c r="BJ747" s="19"/>
      <c r="BK747" s="19"/>
      <c r="BL747" s="19"/>
      <c r="BM747" s="19"/>
      <c r="BN747" s="19"/>
      <c r="BO747" s="19"/>
      <c r="BP747" s="19"/>
      <c r="BQ747" s="19"/>
      <c r="BR747" s="19"/>
      <c r="BS747" s="19"/>
      <c r="BT747" s="19"/>
      <c r="BU747" s="19"/>
      <c r="BV747" s="19"/>
      <c r="BW747" s="19"/>
      <c r="BX747" s="19"/>
      <c r="BY747" s="19"/>
      <c r="BZ747" s="19"/>
      <c r="CA747" s="19"/>
      <c r="CB747" s="19"/>
      <c r="CC747" s="19"/>
      <c r="CD747" s="19"/>
      <c r="CE747" s="19"/>
      <c r="CF747" s="19"/>
      <c r="CG747" s="19"/>
      <c r="CH747" s="19"/>
      <c r="CI747" s="19"/>
      <c r="CJ747" s="19"/>
      <c r="CK747" s="19"/>
      <c r="CL747" s="19"/>
      <c r="CM747" s="19"/>
      <c r="CN747" s="19"/>
      <c r="CO747" s="19"/>
      <c r="CP747" s="19"/>
      <c r="CQ747" s="19"/>
      <c r="CR747" s="19"/>
      <c r="CS747" s="19"/>
      <c r="CT747" s="19"/>
      <c r="CU747" s="19"/>
      <c r="CV747" s="19"/>
      <c r="CW747" s="19"/>
      <c r="CX747" s="19"/>
      <c r="CY747" s="19"/>
      <c r="CZ747" s="19"/>
      <c r="DA747" s="19"/>
      <c r="DB747" s="19"/>
      <c r="DC747" s="19"/>
      <c r="DD747" s="19"/>
      <c r="DE747" s="19"/>
      <c r="DF747" s="19"/>
      <c r="DG747" s="19"/>
      <c r="DH747" s="19"/>
      <c r="DI747" s="19"/>
      <c r="DJ747" s="19"/>
      <c r="DK747" s="19"/>
      <c r="DL747" s="19"/>
      <c r="DM747" s="19"/>
      <c r="DN747" s="19"/>
      <c r="DO747" s="19"/>
      <c r="DP747" s="19"/>
      <c r="DQ747" s="19"/>
      <c r="DR747" s="19"/>
      <c r="DS747" s="19"/>
      <c r="DT747" s="19"/>
      <c r="DU747" s="19"/>
      <c r="DV747" s="19"/>
      <c r="DW747" s="19"/>
      <c r="DX747" s="19"/>
      <c r="DY747" s="19"/>
      <c r="DZ747" s="19"/>
      <c r="EA747" s="19"/>
      <c r="EB747" s="19"/>
      <c r="EC747" s="19"/>
      <c r="ED747" s="19"/>
      <c r="EE747" s="19"/>
      <c r="EF747" s="19"/>
      <c r="EG747" s="19"/>
      <c r="EH747" s="19"/>
      <c r="EI747" s="19"/>
      <c r="EJ747" s="19"/>
      <c r="EK747" s="19"/>
      <c r="EL747" s="19"/>
      <c r="EM747" s="19"/>
      <c r="EN747" s="19"/>
      <c r="EO747" s="19"/>
      <c r="EP747" s="19"/>
      <c r="EQ747" s="19"/>
      <c r="ER747" s="19"/>
      <c r="ES747" s="19"/>
      <c r="ET747" s="19"/>
      <c r="EU747" s="19"/>
      <c r="EV747" s="19"/>
      <c r="EW747" s="19"/>
      <c r="EX747" s="19"/>
      <c r="EY747" s="19"/>
      <c r="EZ747" s="19"/>
      <c r="FA747" s="19"/>
      <c r="FB747" s="19"/>
      <c r="FC747" s="19"/>
      <c r="FD747" s="19"/>
      <c r="FE747" s="19"/>
      <c r="FF747" s="19"/>
      <c r="FG747" s="19"/>
      <c r="FH747" s="19"/>
      <c r="FI747" s="19"/>
      <c r="FJ747" s="19"/>
      <c r="FK747" s="19"/>
      <c r="FL747" s="19"/>
      <c r="FM747" s="19"/>
      <c r="FN747" s="19"/>
      <c r="FO747" s="19"/>
      <c r="FP747" s="19"/>
      <c r="FQ747" s="19"/>
      <c r="FR747" s="19"/>
      <c r="FS747" s="19"/>
    </row>
    <row r="748" customFormat="false" ht="18.75" hidden="false" customHeight="false" outlineLevel="0" collapsed="false">
      <c r="A748" s="44" t="n">
        <f aca="false">SUM(A747+1)</f>
        <v>29</v>
      </c>
      <c r="B748" s="222"/>
      <c r="C748" s="182" t="s">
        <v>70</v>
      </c>
      <c r="D748" s="183" t="s">
        <v>439</v>
      </c>
      <c r="E748" s="246" t="n">
        <v>129</v>
      </c>
      <c r="F748" s="303" t="n">
        <v>0</v>
      </c>
      <c r="G748" s="246" t="n">
        <v>208.26</v>
      </c>
      <c r="H748" s="303" t="n">
        <v>1000</v>
      </c>
      <c r="I748" s="303" t="n">
        <v>1000</v>
      </c>
      <c r="J748" s="246" t="n">
        <v>41.65</v>
      </c>
      <c r="K748" s="144" t="n">
        <f aca="false">SUM(J748/I748)*100</f>
        <v>4.165</v>
      </c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  <c r="BE748" s="19"/>
      <c r="BF748" s="19"/>
      <c r="BG748" s="19"/>
      <c r="BH748" s="19"/>
      <c r="BI748" s="19"/>
      <c r="BJ748" s="19"/>
      <c r="BK748" s="19"/>
      <c r="BL748" s="19"/>
      <c r="BM748" s="19"/>
      <c r="BN748" s="19"/>
      <c r="BO748" s="19"/>
      <c r="BP748" s="19"/>
      <c r="BQ748" s="19"/>
      <c r="BR748" s="19"/>
      <c r="BS748" s="19"/>
      <c r="BT748" s="19"/>
      <c r="BU748" s="19"/>
      <c r="BV748" s="19"/>
      <c r="BW748" s="19"/>
      <c r="BX748" s="19"/>
      <c r="BY748" s="19"/>
      <c r="BZ748" s="19"/>
      <c r="CA748" s="19"/>
      <c r="CB748" s="19"/>
      <c r="CC748" s="19"/>
      <c r="CD748" s="19"/>
      <c r="CE748" s="19"/>
      <c r="CF748" s="19"/>
      <c r="CG748" s="19"/>
      <c r="CH748" s="19"/>
      <c r="CI748" s="19"/>
      <c r="CJ748" s="19"/>
      <c r="CK748" s="19"/>
      <c r="CL748" s="19"/>
      <c r="CM748" s="19"/>
      <c r="CN748" s="19"/>
      <c r="CO748" s="19"/>
      <c r="CP748" s="19"/>
      <c r="CQ748" s="19"/>
      <c r="CR748" s="19"/>
      <c r="CS748" s="19"/>
      <c r="CT748" s="19"/>
      <c r="CU748" s="19"/>
      <c r="CV748" s="19"/>
      <c r="CW748" s="19"/>
      <c r="CX748" s="19"/>
      <c r="CY748" s="19"/>
      <c r="CZ748" s="19"/>
      <c r="DA748" s="19"/>
      <c r="DB748" s="19"/>
      <c r="DC748" s="19"/>
      <c r="DD748" s="19"/>
      <c r="DE748" s="19"/>
      <c r="DF748" s="19"/>
      <c r="DG748" s="19"/>
      <c r="DH748" s="19"/>
      <c r="DI748" s="19"/>
      <c r="DJ748" s="19"/>
      <c r="DK748" s="19"/>
      <c r="DL748" s="19"/>
      <c r="DM748" s="19"/>
      <c r="DN748" s="19"/>
      <c r="DO748" s="19"/>
      <c r="DP748" s="19"/>
      <c r="DQ748" s="19"/>
      <c r="DR748" s="19"/>
      <c r="DS748" s="19"/>
      <c r="DT748" s="19"/>
      <c r="DU748" s="19"/>
      <c r="DV748" s="19"/>
      <c r="DW748" s="19"/>
      <c r="DX748" s="19"/>
      <c r="DY748" s="19"/>
      <c r="DZ748" s="19"/>
      <c r="EA748" s="19"/>
      <c r="EB748" s="19"/>
      <c r="EC748" s="19"/>
      <c r="ED748" s="19"/>
      <c r="EE748" s="19"/>
      <c r="EF748" s="19"/>
      <c r="EG748" s="19"/>
      <c r="EH748" s="19"/>
      <c r="EI748" s="19"/>
      <c r="EJ748" s="19"/>
      <c r="EK748" s="19"/>
      <c r="EL748" s="19"/>
      <c r="EM748" s="19"/>
      <c r="EN748" s="19"/>
      <c r="EO748" s="19"/>
      <c r="EP748" s="19"/>
      <c r="EQ748" s="19"/>
      <c r="ER748" s="19"/>
      <c r="ES748" s="19"/>
      <c r="ET748" s="19"/>
      <c r="EU748" s="19"/>
      <c r="EV748" s="19"/>
      <c r="EW748" s="19"/>
      <c r="EX748" s="19"/>
      <c r="EY748" s="19"/>
      <c r="EZ748" s="19"/>
      <c r="FA748" s="19"/>
      <c r="FB748" s="19"/>
      <c r="FC748" s="19"/>
      <c r="FD748" s="19"/>
      <c r="FE748" s="19"/>
      <c r="FF748" s="19"/>
      <c r="FG748" s="19"/>
      <c r="FH748" s="19"/>
      <c r="FI748" s="19"/>
      <c r="FJ748" s="19"/>
      <c r="FK748" s="19"/>
      <c r="FL748" s="19"/>
      <c r="FM748" s="19"/>
      <c r="FN748" s="19"/>
      <c r="FO748" s="19"/>
      <c r="FP748" s="19"/>
      <c r="FQ748" s="19"/>
      <c r="FR748" s="19"/>
      <c r="FS748" s="19"/>
    </row>
    <row r="749" customFormat="false" ht="18.75" hidden="false" customHeight="false" outlineLevel="0" collapsed="false">
      <c r="A749" s="44" t="n">
        <f aca="false">SUM(A748+1)</f>
        <v>30</v>
      </c>
      <c r="B749" s="222"/>
      <c r="C749" s="182" t="s">
        <v>70</v>
      </c>
      <c r="D749" s="183" t="s">
        <v>440</v>
      </c>
      <c r="E749" s="246" t="n">
        <v>50</v>
      </c>
      <c r="F749" s="303" t="n">
        <v>1804</v>
      </c>
      <c r="G749" s="246" t="n">
        <v>1299.8</v>
      </c>
      <c r="H749" s="303" t="n">
        <v>1000</v>
      </c>
      <c r="I749" s="303" t="n">
        <v>1000</v>
      </c>
      <c r="J749" s="246" t="n">
        <v>585</v>
      </c>
      <c r="K749" s="144" t="n">
        <f aca="false">SUM(J749/I749)*100</f>
        <v>58.5</v>
      </c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  <c r="BE749" s="19"/>
      <c r="BF749" s="19"/>
      <c r="BG749" s="19"/>
      <c r="BH749" s="19"/>
      <c r="BI749" s="19"/>
      <c r="BJ749" s="19"/>
      <c r="BK749" s="19"/>
      <c r="BL749" s="19"/>
      <c r="BM749" s="19"/>
      <c r="BN749" s="19"/>
      <c r="BO749" s="19"/>
      <c r="BP749" s="19"/>
      <c r="BQ749" s="19"/>
      <c r="BR749" s="19"/>
      <c r="BS749" s="19"/>
      <c r="BT749" s="19"/>
      <c r="BU749" s="19"/>
      <c r="BV749" s="19"/>
      <c r="BW749" s="19"/>
      <c r="BX749" s="19"/>
      <c r="BY749" s="19"/>
      <c r="BZ749" s="19"/>
      <c r="CA749" s="19"/>
      <c r="CB749" s="19"/>
      <c r="CC749" s="19"/>
      <c r="CD749" s="19"/>
      <c r="CE749" s="19"/>
      <c r="CF749" s="19"/>
      <c r="CG749" s="19"/>
      <c r="CH749" s="19"/>
      <c r="CI749" s="19"/>
      <c r="CJ749" s="19"/>
      <c r="CK749" s="19"/>
      <c r="CL749" s="19"/>
      <c r="CM749" s="19"/>
      <c r="CN749" s="19"/>
      <c r="CO749" s="19"/>
      <c r="CP749" s="19"/>
      <c r="CQ749" s="19"/>
      <c r="CR749" s="19"/>
      <c r="CS749" s="19"/>
      <c r="CT749" s="19"/>
      <c r="CU749" s="19"/>
      <c r="CV749" s="19"/>
      <c r="CW749" s="19"/>
      <c r="CX749" s="19"/>
      <c r="CY749" s="19"/>
      <c r="CZ749" s="19"/>
      <c r="DA749" s="19"/>
      <c r="DB749" s="19"/>
      <c r="DC749" s="19"/>
      <c r="DD749" s="19"/>
      <c r="DE749" s="19"/>
      <c r="DF749" s="19"/>
      <c r="DG749" s="19"/>
      <c r="DH749" s="19"/>
      <c r="DI749" s="19"/>
      <c r="DJ749" s="19"/>
      <c r="DK749" s="19"/>
      <c r="DL749" s="19"/>
      <c r="DM749" s="19"/>
      <c r="DN749" s="19"/>
      <c r="DO749" s="19"/>
      <c r="DP749" s="19"/>
      <c r="DQ749" s="19"/>
      <c r="DR749" s="19"/>
      <c r="DS749" s="19"/>
      <c r="DT749" s="19"/>
      <c r="DU749" s="19"/>
      <c r="DV749" s="19"/>
      <c r="DW749" s="19"/>
      <c r="DX749" s="19"/>
      <c r="DY749" s="19"/>
      <c r="DZ749" s="19"/>
      <c r="EA749" s="19"/>
      <c r="EB749" s="19"/>
      <c r="EC749" s="19"/>
      <c r="ED749" s="19"/>
      <c r="EE749" s="19"/>
      <c r="EF749" s="19"/>
      <c r="EG749" s="19"/>
      <c r="EH749" s="19"/>
      <c r="EI749" s="19"/>
      <c r="EJ749" s="19"/>
      <c r="EK749" s="19"/>
      <c r="EL749" s="19"/>
      <c r="EM749" s="19"/>
      <c r="EN749" s="19"/>
      <c r="EO749" s="19"/>
      <c r="EP749" s="19"/>
      <c r="EQ749" s="19"/>
      <c r="ER749" s="19"/>
      <c r="ES749" s="19"/>
      <c r="ET749" s="19"/>
      <c r="EU749" s="19"/>
      <c r="EV749" s="19"/>
      <c r="EW749" s="19"/>
      <c r="EX749" s="19"/>
      <c r="EY749" s="19"/>
      <c r="EZ749" s="19"/>
      <c r="FA749" s="19"/>
      <c r="FB749" s="19"/>
      <c r="FC749" s="19"/>
      <c r="FD749" s="19"/>
      <c r="FE749" s="19"/>
      <c r="FF749" s="19"/>
      <c r="FG749" s="19"/>
      <c r="FH749" s="19"/>
      <c r="FI749" s="19"/>
      <c r="FJ749" s="19"/>
      <c r="FK749" s="19"/>
      <c r="FL749" s="19"/>
      <c r="FM749" s="19"/>
      <c r="FN749" s="19"/>
      <c r="FO749" s="19"/>
      <c r="FP749" s="19"/>
      <c r="FQ749" s="19"/>
      <c r="FR749" s="19"/>
      <c r="FS749" s="19"/>
    </row>
    <row r="750" customFormat="false" ht="18.75" hidden="false" customHeight="false" outlineLevel="0" collapsed="false">
      <c r="A750" s="44" t="n">
        <f aca="false">SUM(A749+1)</f>
        <v>31</v>
      </c>
      <c r="B750" s="222"/>
      <c r="C750" s="182" t="s">
        <v>70</v>
      </c>
      <c r="D750" s="183" t="s">
        <v>441</v>
      </c>
      <c r="E750" s="246" t="n">
        <v>470</v>
      </c>
      <c r="F750" s="303" t="n">
        <v>485</v>
      </c>
      <c r="G750" s="246" t="n">
        <v>4.45</v>
      </c>
      <c r="H750" s="303" t="n">
        <v>1000</v>
      </c>
      <c r="I750" s="303" t="n">
        <v>1000</v>
      </c>
      <c r="J750" s="246" t="n">
        <v>400</v>
      </c>
      <c r="K750" s="144" t="n">
        <f aca="false">SUM(J750/I750)*100</f>
        <v>40</v>
      </c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  <c r="BE750" s="19"/>
      <c r="BF750" s="19"/>
      <c r="BG750" s="19"/>
      <c r="BH750" s="19"/>
      <c r="BI750" s="19"/>
      <c r="BJ750" s="19"/>
      <c r="BK750" s="19"/>
      <c r="BL750" s="19"/>
      <c r="BM750" s="19"/>
      <c r="BN750" s="19"/>
      <c r="BO750" s="19"/>
      <c r="BP750" s="19"/>
      <c r="BQ750" s="19"/>
      <c r="BR750" s="19"/>
      <c r="BS750" s="19"/>
      <c r="BT750" s="19"/>
      <c r="BU750" s="19"/>
      <c r="BV750" s="19"/>
      <c r="BW750" s="19"/>
      <c r="BX750" s="19"/>
      <c r="BY750" s="19"/>
      <c r="BZ750" s="19"/>
      <c r="CA750" s="19"/>
      <c r="CB750" s="19"/>
      <c r="CC750" s="19"/>
      <c r="CD750" s="19"/>
      <c r="CE750" s="19"/>
      <c r="CF750" s="19"/>
      <c r="CG750" s="19"/>
      <c r="CH750" s="19"/>
      <c r="CI750" s="19"/>
      <c r="CJ750" s="19"/>
      <c r="CK750" s="19"/>
      <c r="CL750" s="19"/>
      <c r="CM750" s="19"/>
      <c r="CN750" s="19"/>
      <c r="CO750" s="19"/>
      <c r="CP750" s="19"/>
      <c r="CQ750" s="19"/>
      <c r="CR750" s="19"/>
      <c r="CS750" s="19"/>
      <c r="CT750" s="19"/>
      <c r="CU750" s="19"/>
      <c r="CV750" s="19"/>
      <c r="CW750" s="19"/>
      <c r="CX750" s="19"/>
      <c r="CY750" s="19"/>
      <c r="CZ750" s="19"/>
      <c r="DA750" s="19"/>
      <c r="DB750" s="19"/>
      <c r="DC750" s="19"/>
      <c r="DD750" s="19"/>
      <c r="DE750" s="19"/>
      <c r="DF750" s="19"/>
      <c r="DG750" s="19"/>
      <c r="DH750" s="19"/>
      <c r="DI750" s="19"/>
      <c r="DJ750" s="19"/>
      <c r="DK750" s="19"/>
      <c r="DL750" s="19"/>
      <c r="DM750" s="19"/>
      <c r="DN750" s="19"/>
      <c r="DO750" s="19"/>
      <c r="DP750" s="19"/>
      <c r="DQ750" s="19"/>
      <c r="DR750" s="19"/>
      <c r="DS750" s="19"/>
      <c r="DT750" s="19"/>
      <c r="DU750" s="19"/>
      <c r="DV750" s="19"/>
      <c r="DW750" s="19"/>
      <c r="DX750" s="19"/>
      <c r="DY750" s="19"/>
      <c r="DZ750" s="19"/>
      <c r="EA750" s="19"/>
      <c r="EB750" s="19"/>
      <c r="EC750" s="19"/>
      <c r="ED750" s="19"/>
      <c r="EE750" s="19"/>
      <c r="EF750" s="19"/>
      <c r="EG750" s="19"/>
      <c r="EH750" s="19"/>
      <c r="EI750" s="19"/>
      <c r="EJ750" s="19"/>
      <c r="EK750" s="19"/>
      <c r="EL750" s="19"/>
      <c r="EM750" s="19"/>
      <c r="EN750" s="19"/>
      <c r="EO750" s="19"/>
      <c r="EP750" s="19"/>
      <c r="EQ750" s="19"/>
      <c r="ER750" s="19"/>
      <c r="ES750" s="19"/>
      <c r="ET750" s="19"/>
      <c r="EU750" s="19"/>
      <c r="EV750" s="19"/>
      <c r="EW750" s="19"/>
      <c r="EX750" s="19"/>
      <c r="EY750" s="19"/>
      <c r="EZ750" s="19"/>
      <c r="FA750" s="19"/>
      <c r="FB750" s="19"/>
      <c r="FC750" s="19"/>
      <c r="FD750" s="19"/>
      <c r="FE750" s="19"/>
      <c r="FF750" s="19"/>
      <c r="FG750" s="19"/>
      <c r="FH750" s="19"/>
      <c r="FI750" s="19"/>
      <c r="FJ750" s="19"/>
      <c r="FK750" s="19"/>
      <c r="FL750" s="19"/>
      <c r="FM750" s="19"/>
      <c r="FN750" s="19"/>
      <c r="FO750" s="19"/>
      <c r="FP750" s="19"/>
      <c r="FQ750" s="19"/>
      <c r="FR750" s="19"/>
      <c r="FS750" s="19"/>
    </row>
    <row r="751" customFormat="false" ht="19.5" hidden="false" customHeight="false" outlineLevel="0" collapsed="false">
      <c r="A751" s="122" t="n">
        <f aca="false">SUM(A750+1)</f>
        <v>32</v>
      </c>
      <c r="B751" s="113"/>
      <c r="C751" s="228"/>
      <c r="D751" s="229"/>
      <c r="E751" s="299"/>
      <c r="F751" s="306"/>
      <c r="G751" s="299"/>
      <c r="H751" s="306"/>
      <c r="I751" s="306"/>
      <c r="J751" s="299"/>
      <c r="K751" s="230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  <c r="BE751" s="19"/>
      <c r="BF751" s="19"/>
      <c r="BG751" s="19"/>
      <c r="BH751" s="19"/>
      <c r="BI751" s="19"/>
      <c r="BJ751" s="19"/>
      <c r="BK751" s="19"/>
      <c r="BL751" s="19"/>
      <c r="BM751" s="19"/>
      <c r="BN751" s="19"/>
      <c r="BO751" s="19"/>
      <c r="BP751" s="19"/>
      <c r="BQ751" s="19"/>
      <c r="BR751" s="19"/>
      <c r="BS751" s="19"/>
      <c r="BT751" s="19"/>
      <c r="BU751" s="19"/>
      <c r="BV751" s="19"/>
      <c r="BW751" s="19"/>
      <c r="BX751" s="19"/>
      <c r="BY751" s="19"/>
      <c r="BZ751" s="19"/>
      <c r="CA751" s="19"/>
      <c r="CB751" s="19"/>
      <c r="CC751" s="19"/>
      <c r="CD751" s="19"/>
      <c r="CE751" s="19"/>
      <c r="CF751" s="19"/>
      <c r="CG751" s="19"/>
      <c r="CH751" s="19"/>
      <c r="CI751" s="19"/>
      <c r="CJ751" s="19"/>
      <c r="CK751" s="19"/>
      <c r="CL751" s="19"/>
      <c r="CM751" s="19"/>
      <c r="CN751" s="19"/>
      <c r="CO751" s="19"/>
      <c r="CP751" s="19"/>
      <c r="CQ751" s="19"/>
      <c r="CR751" s="19"/>
      <c r="CS751" s="19"/>
      <c r="CT751" s="19"/>
      <c r="CU751" s="19"/>
      <c r="CV751" s="19"/>
      <c r="CW751" s="19"/>
      <c r="CX751" s="19"/>
      <c r="CY751" s="19"/>
      <c r="CZ751" s="19"/>
      <c r="DA751" s="19"/>
      <c r="DB751" s="19"/>
      <c r="DC751" s="19"/>
      <c r="DD751" s="19"/>
      <c r="DE751" s="19"/>
      <c r="DF751" s="19"/>
      <c r="DG751" s="19"/>
      <c r="DH751" s="19"/>
      <c r="DI751" s="19"/>
      <c r="DJ751" s="19"/>
      <c r="DK751" s="19"/>
      <c r="DL751" s="19"/>
      <c r="DM751" s="19"/>
      <c r="DN751" s="19"/>
      <c r="DO751" s="19"/>
      <c r="DP751" s="19"/>
      <c r="DQ751" s="19"/>
      <c r="DR751" s="19"/>
      <c r="DS751" s="19"/>
      <c r="DT751" s="19"/>
      <c r="DU751" s="19"/>
      <c r="DV751" s="19"/>
      <c r="DW751" s="19"/>
      <c r="DX751" s="19"/>
      <c r="DY751" s="19"/>
      <c r="DZ751" s="19"/>
      <c r="EA751" s="19"/>
      <c r="EB751" s="19"/>
      <c r="EC751" s="19"/>
      <c r="ED751" s="19"/>
      <c r="EE751" s="19"/>
      <c r="EF751" s="19"/>
      <c r="EG751" s="19"/>
      <c r="EH751" s="19"/>
      <c r="EI751" s="19"/>
      <c r="EJ751" s="19"/>
      <c r="EK751" s="19"/>
      <c r="EL751" s="19"/>
      <c r="EM751" s="19"/>
      <c r="EN751" s="19"/>
      <c r="EO751" s="19"/>
      <c r="EP751" s="19"/>
      <c r="EQ751" s="19"/>
      <c r="ER751" s="19"/>
      <c r="ES751" s="19"/>
      <c r="ET751" s="19"/>
      <c r="EU751" s="19"/>
      <c r="EV751" s="19"/>
      <c r="EW751" s="19"/>
      <c r="EX751" s="19"/>
      <c r="EY751" s="19"/>
      <c r="EZ751" s="19"/>
      <c r="FA751" s="19"/>
      <c r="FB751" s="19"/>
      <c r="FC751" s="19"/>
      <c r="FD751" s="19"/>
      <c r="FE751" s="19"/>
      <c r="FF751" s="19"/>
      <c r="FG751" s="19"/>
      <c r="FH751" s="19"/>
      <c r="FI751" s="19"/>
      <c r="FJ751" s="19"/>
      <c r="FK751" s="19"/>
      <c r="FL751" s="19"/>
      <c r="FM751" s="19"/>
      <c r="FN751" s="19"/>
      <c r="FO751" s="19"/>
      <c r="FP751" s="19"/>
      <c r="FQ751" s="19"/>
      <c r="FR751" s="19"/>
      <c r="FS751" s="19"/>
    </row>
    <row r="752" customFormat="false" ht="19.5" hidden="false" customHeight="false" outlineLevel="0" collapsed="false">
      <c r="A752" s="12"/>
      <c r="B752" s="13" t="s">
        <v>1</v>
      </c>
      <c r="C752" s="14" t="s">
        <v>2</v>
      </c>
      <c r="D752" s="15"/>
      <c r="E752" s="16" t="s">
        <v>3</v>
      </c>
      <c r="F752" s="16" t="s">
        <v>4</v>
      </c>
      <c r="G752" s="16" t="s">
        <v>5</v>
      </c>
      <c r="H752" s="17" t="s">
        <v>6</v>
      </c>
      <c r="I752" s="17"/>
      <c r="J752" s="17"/>
      <c r="K752" s="18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  <c r="BE752" s="19"/>
      <c r="BF752" s="19"/>
      <c r="BG752" s="19"/>
      <c r="BH752" s="19"/>
      <c r="BI752" s="19"/>
      <c r="BJ752" s="19"/>
      <c r="BK752" s="19"/>
      <c r="BL752" s="19"/>
      <c r="BM752" s="19"/>
      <c r="BN752" s="19"/>
      <c r="BO752" s="19"/>
      <c r="BP752" s="19"/>
      <c r="BQ752" s="19"/>
      <c r="BR752" s="19"/>
      <c r="BS752" s="19"/>
      <c r="BT752" s="19"/>
      <c r="BU752" s="19"/>
      <c r="BV752" s="19"/>
      <c r="BW752" s="19"/>
      <c r="BX752" s="19"/>
      <c r="BY752" s="19"/>
      <c r="BZ752" s="19"/>
      <c r="CA752" s="19"/>
      <c r="CB752" s="19"/>
      <c r="CC752" s="19"/>
      <c r="CD752" s="19"/>
      <c r="CE752" s="19"/>
      <c r="CF752" s="19"/>
      <c r="CG752" s="19"/>
      <c r="CH752" s="19"/>
      <c r="CI752" s="19"/>
      <c r="CJ752" s="19"/>
      <c r="CK752" s="19"/>
      <c r="CL752" s="19"/>
      <c r="CM752" s="19"/>
      <c r="CN752" s="19"/>
      <c r="CO752" s="19"/>
      <c r="CP752" s="19"/>
      <c r="CQ752" s="19"/>
      <c r="CR752" s="19"/>
      <c r="CS752" s="19"/>
      <c r="CT752" s="19"/>
      <c r="CU752" s="19"/>
      <c r="CV752" s="19"/>
      <c r="CW752" s="19"/>
      <c r="CX752" s="19"/>
      <c r="CY752" s="19"/>
      <c r="CZ752" s="19"/>
      <c r="DA752" s="19"/>
      <c r="DB752" s="19"/>
      <c r="DC752" s="19"/>
      <c r="DD752" s="19"/>
      <c r="DE752" s="19"/>
      <c r="DF752" s="19"/>
      <c r="DG752" s="19"/>
      <c r="DH752" s="19"/>
      <c r="DI752" s="19"/>
      <c r="DJ752" s="19"/>
      <c r="DK752" s="19"/>
      <c r="DL752" s="19"/>
      <c r="DM752" s="19"/>
      <c r="DN752" s="19"/>
      <c r="DO752" s="19"/>
      <c r="DP752" s="19"/>
      <c r="DQ752" s="19"/>
      <c r="DR752" s="19"/>
      <c r="DS752" s="19"/>
      <c r="DT752" s="19"/>
      <c r="DU752" s="19"/>
      <c r="DV752" s="19"/>
      <c r="DW752" s="19"/>
      <c r="DX752" s="19"/>
      <c r="DY752" s="19"/>
      <c r="DZ752" s="19"/>
      <c r="EA752" s="19"/>
      <c r="EB752" s="19"/>
      <c r="EC752" s="19"/>
      <c r="ED752" s="19"/>
      <c r="EE752" s="19"/>
      <c r="EF752" s="19"/>
      <c r="EG752" s="19"/>
      <c r="EH752" s="19"/>
      <c r="EI752" s="19"/>
      <c r="EJ752" s="19"/>
      <c r="EK752" s="19"/>
      <c r="EL752" s="19"/>
      <c r="EM752" s="19"/>
      <c r="EN752" s="19"/>
      <c r="EO752" s="19"/>
      <c r="EP752" s="19"/>
      <c r="EQ752" s="19"/>
      <c r="ER752" s="19"/>
      <c r="ES752" s="19"/>
      <c r="ET752" s="19"/>
      <c r="EU752" s="19"/>
      <c r="EV752" s="19"/>
      <c r="EW752" s="19"/>
      <c r="EX752" s="19"/>
      <c r="EY752" s="19"/>
      <c r="EZ752" s="19"/>
      <c r="FA752" s="19"/>
      <c r="FB752" s="19"/>
      <c r="FC752" s="19"/>
      <c r="FD752" s="19"/>
      <c r="FE752" s="19"/>
      <c r="FF752" s="19"/>
      <c r="FG752" s="19"/>
      <c r="FH752" s="19"/>
      <c r="FI752" s="19"/>
      <c r="FJ752" s="19"/>
      <c r="FK752" s="19"/>
      <c r="FL752" s="19"/>
      <c r="FM752" s="19"/>
      <c r="FN752" s="19"/>
      <c r="FO752" s="19"/>
      <c r="FP752" s="19"/>
      <c r="FQ752" s="19"/>
      <c r="FR752" s="19"/>
      <c r="FS752" s="19"/>
    </row>
    <row r="753" customFormat="false" ht="18" hidden="false" customHeight="true" outlineLevel="0" collapsed="false">
      <c r="A753" s="20"/>
      <c r="B753" s="21" t="s">
        <v>7</v>
      </c>
      <c r="C753" s="22" t="s">
        <v>8</v>
      </c>
      <c r="D753" s="23" t="s">
        <v>9</v>
      </c>
      <c r="E753" s="140" t="s">
        <v>10</v>
      </c>
      <c r="F753" s="24" t="s">
        <v>10</v>
      </c>
      <c r="G753" s="24" t="s">
        <v>10</v>
      </c>
      <c r="H753" s="25" t="s">
        <v>11</v>
      </c>
      <c r="I753" s="25" t="s">
        <v>12</v>
      </c>
      <c r="J753" s="17" t="s">
        <v>13</v>
      </c>
      <c r="K753" s="26" t="s">
        <v>14</v>
      </c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  <c r="BE753" s="19"/>
      <c r="BF753" s="19"/>
      <c r="BG753" s="19"/>
      <c r="BH753" s="19"/>
      <c r="BI753" s="19"/>
      <c r="BJ753" s="19"/>
      <c r="BK753" s="19"/>
      <c r="BL753" s="19"/>
      <c r="BM753" s="19"/>
      <c r="BN753" s="19"/>
      <c r="BO753" s="19"/>
      <c r="BP753" s="19"/>
      <c r="BQ753" s="19"/>
      <c r="BR753" s="19"/>
      <c r="BS753" s="19"/>
      <c r="BT753" s="19"/>
      <c r="BU753" s="19"/>
      <c r="BV753" s="19"/>
      <c r="BW753" s="19"/>
      <c r="BX753" s="19"/>
      <c r="BY753" s="19"/>
      <c r="BZ753" s="19"/>
      <c r="CA753" s="19"/>
      <c r="CB753" s="19"/>
      <c r="CC753" s="19"/>
      <c r="CD753" s="19"/>
      <c r="CE753" s="19"/>
      <c r="CF753" s="19"/>
      <c r="CG753" s="19"/>
      <c r="CH753" s="19"/>
      <c r="CI753" s="19"/>
      <c r="CJ753" s="19"/>
      <c r="CK753" s="19"/>
      <c r="CL753" s="19"/>
      <c r="CM753" s="19"/>
      <c r="CN753" s="19"/>
      <c r="CO753" s="19"/>
      <c r="CP753" s="19"/>
      <c r="CQ753" s="19"/>
      <c r="CR753" s="19"/>
      <c r="CS753" s="19"/>
      <c r="CT753" s="19"/>
      <c r="CU753" s="19"/>
      <c r="CV753" s="19"/>
      <c r="CW753" s="19"/>
      <c r="CX753" s="19"/>
      <c r="CY753" s="19"/>
      <c r="CZ753" s="19"/>
      <c r="DA753" s="19"/>
      <c r="DB753" s="19"/>
      <c r="DC753" s="19"/>
      <c r="DD753" s="19"/>
      <c r="DE753" s="19"/>
      <c r="DF753" s="19"/>
      <c r="DG753" s="19"/>
      <c r="DH753" s="19"/>
      <c r="DI753" s="19"/>
      <c r="DJ753" s="19"/>
      <c r="DK753" s="19"/>
      <c r="DL753" s="19"/>
      <c r="DM753" s="19"/>
      <c r="DN753" s="19"/>
      <c r="DO753" s="19"/>
      <c r="DP753" s="19"/>
      <c r="DQ753" s="19"/>
      <c r="DR753" s="19"/>
      <c r="DS753" s="19"/>
      <c r="DT753" s="19"/>
      <c r="DU753" s="19"/>
      <c r="DV753" s="19"/>
      <c r="DW753" s="19"/>
      <c r="DX753" s="19"/>
      <c r="DY753" s="19"/>
      <c r="DZ753" s="19"/>
      <c r="EA753" s="19"/>
      <c r="EB753" s="19"/>
      <c r="EC753" s="19"/>
      <c r="ED753" s="19"/>
      <c r="EE753" s="19"/>
      <c r="EF753" s="19"/>
      <c r="EG753" s="19"/>
      <c r="EH753" s="19"/>
      <c r="EI753" s="19"/>
      <c r="EJ753" s="19"/>
      <c r="EK753" s="19"/>
      <c r="EL753" s="19"/>
      <c r="EM753" s="19"/>
      <c r="EN753" s="19"/>
      <c r="EO753" s="19"/>
      <c r="EP753" s="19"/>
      <c r="EQ753" s="19"/>
      <c r="ER753" s="19"/>
      <c r="ES753" s="19"/>
      <c r="ET753" s="19"/>
      <c r="EU753" s="19"/>
      <c r="EV753" s="19"/>
      <c r="EW753" s="19"/>
      <c r="EX753" s="19"/>
      <c r="EY753" s="19"/>
      <c r="EZ753" s="19"/>
      <c r="FA753" s="19"/>
      <c r="FB753" s="19"/>
      <c r="FC753" s="19"/>
      <c r="FD753" s="19"/>
      <c r="FE753" s="19"/>
      <c r="FF753" s="19"/>
      <c r="FG753" s="19"/>
      <c r="FH753" s="19"/>
      <c r="FI753" s="19"/>
      <c r="FJ753" s="19"/>
      <c r="FK753" s="19"/>
      <c r="FL753" s="19"/>
      <c r="FM753" s="19"/>
      <c r="FN753" s="19"/>
      <c r="FO753" s="19"/>
      <c r="FP753" s="19"/>
      <c r="FQ753" s="19"/>
      <c r="FR753" s="19"/>
      <c r="FS753" s="19"/>
    </row>
    <row r="754" customFormat="false" ht="18" hidden="false" customHeight="true" outlineLevel="0" collapsed="false">
      <c r="A754" s="20"/>
      <c r="B754" s="21"/>
      <c r="C754" s="21" t="s">
        <v>15</v>
      </c>
      <c r="D754" s="27"/>
      <c r="E754" s="140"/>
      <c r="F754" s="24"/>
      <c r="G754" s="24"/>
      <c r="H754" s="25"/>
      <c r="I754" s="25"/>
      <c r="J754" s="17"/>
      <c r="K754" s="26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  <c r="BE754" s="19"/>
      <c r="BF754" s="19"/>
      <c r="BG754" s="19"/>
      <c r="BH754" s="19"/>
      <c r="BI754" s="19"/>
      <c r="BJ754" s="19"/>
      <c r="BK754" s="19"/>
      <c r="BL754" s="19"/>
      <c r="BM754" s="19"/>
      <c r="BN754" s="19"/>
      <c r="BO754" s="19"/>
      <c r="BP754" s="19"/>
      <c r="BQ754" s="19"/>
      <c r="BR754" s="19"/>
      <c r="BS754" s="19"/>
      <c r="BT754" s="19"/>
      <c r="BU754" s="19"/>
      <c r="BV754" s="19"/>
      <c r="BW754" s="19"/>
      <c r="BX754" s="19"/>
      <c r="BY754" s="19"/>
      <c r="BZ754" s="19"/>
      <c r="CA754" s="19"/>
      <c r="CB754" s="19"/>
      <c r="CC754" s="19"/>
      <c r="CD754" s="19"/>
      <c r="CE754" s="19"/>
      <c r="CF754" s="19"/>
      <c r="CG754" s="19"/>
      <c r="CH754" s="19"/>
      <c r="CI754" s="19"/>
      <c r="CJ754" s="19"/>
      <c r="CK754" s="19"/>
      <c r="CL754" s="19"/>
      <c r="CM754" s="19"/>
      <c r="CN754" s="19"/>
      <c r="CO754" s="19"/>
      <c r="CP754" s="19"/>
      <c r="CQ754" s="19"/>
      <c r="CR754" s="19"/>
      <c r="CS754" s="19"/>
      <c r="CT754" s="19"/>
      <c r="CU754" s="19"/>
      <c r="CV754" s="19"/>
      <c r="CW754" s="19"/>
      <c r="CX754" s="19"/>
      <c r="CY754" s="19"/>
      <c r="CZ754" s="19"/>
      <c r="DA754" s="19"/>
      <c r="DB754" s="19"/>
      <c r="DC754" s="19"/>
      <c r="DD754" s="19"/>
      <c r="DE754" s="19"/>
      <c r="DF754" s="19"/>
      <c r="DG754" s="19"/>
      <c r="DH754" s="19"/>
      <c r="DI754" s="19"/>
      <c r="DJ754" s="19"/>
      <c r="DK754" s="19"/>
      <c r="DL754" s="19"/>
      <c r="DM754" s="19"/>
      <c r="DN754" s="19"/>
      <c r="DO754" s="19"/>
      <c r="DP754" s="19"/>
      <c r="DQ754" s="19"/>
      <c r="DR754" s="19"/>
      <c r="DS754" s="19"/>
      <c r="DT754" s="19"/>
      <c r="DU754" s="19"/>
      <c r="DV754" s="19"/>
      <c r="DW754" s="19"/>
      <c r="DX754" s="19"/>
      <c r="DY754" s="19"/>
      <c r="DZ754" s="19"/>
      <c r="EA754" s="19"/>
      <c r="EB754" s="19"/>
      <c r="EC754" s="19"/>
      <c r="ED754" s="19"/>
      <c r="EE754" s="19"/>
      <c r="EF754" s="19"/>
      <c r="EG754" s="19"/>
      <c r="EH754" s="19"/>
      <c r="EI754" s="19"/>
      <c r="EJ754" s="19"/>
      <c r="EK754" s="19"/>
      <c r="EL754" s="19"/>
      <c r="EM754" s="19"/>
      <c r="EN754" s="19"/>
      <c r="EO754" s="19"/>
      <c r="EP754" s="19"/>
      <c r="EQ754" s="19"/>
      <c r="ER754" s="19"/>
      <c r="ES754" s="19"/>
      <c r="ET754" s="19"/>
      <c r="EU754" s="19"/>
      <c r="EV754" s="19"/>
      <c r="EW754" s="19"/>
      <c r="EX754" s="19"/>
      <c r="EY754" s="19"/>
      <c r="EZ754" s="19"/>
      <c r="FA754" s="19"/>
      <c r="FB754" s="19"/>
      <c r="FC754" s="19"/>
      <c r="FD754" s="19"/>
      <c r="FE754" s="19"/>
      <c r="FF754" s="19"/>
      <c r="FG754" s="19"/>
      <c r="FH754" s="19"/>
      <c r="FI754" s="19"/>
      <c r="FJ754" s="19"/>
      <c r="FK754" s="19"/>
      <c r="FL754" s="19"/>
      <c r="FM754" s="19"/>
      <c r="FN754" s="19"/>
      <c r="FO754" s="19"/>
      <c r="FP754" s="19"/>
      <c r="FQ754" s="19"/>
      <c r="FR754" s="19"/>
      <c r="FS754" s="19"/>
    </row>
    <row r="755" customFormat="false" ht="18.75" hidden="false" customHeight="false" outlineLevel="0" collapsed="false">
      <c r="A755" s="164" t="n">
        <f aca="false">SUM(A751+1)</f>
        <v>33</v>
      </c>
      <c r="B755" s="173"/>
      <c r="C755" s="307" t="s">
        <v>225</v>
      </c>
      <c r="D755" s="308" t="s">
        <v>442</v>
      </c>
      <c r="E755" s="309" t="n">
        <f aca="false">SUM(E756)</f>
        <v>23694</v>
      </c>
      <c r="F755" s="310" t="n">
        <f aca="false">SUM(F756)</f>
        <v>43871</v>
      </c>
      <c r="G755" s="311" t="n">
        <f aca="false">SUM(G756)</f>
        <v>50449.25</v>
      </c>
      <c r="H755" s="310" t="n">
        <f aca="false">SUM(H756)</f>
        <v>30000</v>
      </c>
      <c r="I755" s="310" t="n">
        <f aca="false">SUM(I756)</f>
        <v>54200</v>
      </c>
      <c r="J755" s="311" t="n">
        <f aca="false">SUM(J756)</f>
        <v>57882.96</v>
      </c>
      <c r="K755" s="144" t="n">
        <f aca="false">SUM(J755/I755)*100</f>
        <v>106.795129151292</v>
      </c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  <c r="BE755" s="19"/>
      <c r="BF755" s="19"/>
      <c r="BG755" s="19"/>
      <c r="BH755" s="19"/>
      <c r="BI755" s="19"/>
      <c r="BJ755" s="19"/>
      <c r="BK755" s="19"/>
      <c r="BL755" s="19"/>
      <c r="BM755" s="19"/>
      <c r="BN755" s="19"/>
      <c r="BO755" s="19"/>
      <c r="BP755" s="19"/>
      <c r="BQ755" s="19"/>
      <c r="BR755" s="19"/>
      <c r="BS755" s="19"/>
      <c r="BT755" s="19"/>
      <c r="BU755" s="19"/>
      <c r="BV755" s="19"/>
      <c r="BW755" s="19"/>
      <c r="BX755" s="19"/>
      <c r="BY755" s="19"/>
      <c r="BZ755" s="19"/>
      <c r="CA755" s="19"/>
      <c r="CB755" s="19"/>
      <c r="CC755" s="19"/>
      <c r="CD755" s="19"/>
      <c r="CE755" s="19"/>
      <c r="CF755" s="19"/>
      <c r="CG755" s="19"/>
      <c r="CH755" s="19"/>
      <c r="CI755" s="19"/>
      <c r="CJ755" s="19"/>
      <c r="CK755" s="19"/>
      <c r="CL755" s="19"/>
      <c r="CM755" s="19"/>
      <c r="CN755" s="19"/>
      <c r="CO755" s="19"/>
      <c r="CP755" s="19"/>
      <c r="CQ755" s="19"/>
      <c r="CR755" s="19"/>
      <c r="CS755" s="19"/>
      <c r="CT755" s="19"/>
      <c r="CU755" s="19"/>
      <c r="CV755" s="19"/>
      <c r="CW755" s="19"/>
      <c r="CX755" s="19"/>
      <c r="CY755" s="19"/>
      <c r="CZ755" s="19"/>
      <c r="DA755" s="19"/>
      <c r="DB755" s="19"/>
      <c r="DC755" s="19"/>
      <c r="DD755" s="19"/>
      <c r="DE755" s="19"/>
      <c r="DF755" s="19"/>
      <c r="DG755" s="19"/>
      <c r="DH755" s="19"/>
      <c r="DI755" s="19"/>
      <c r="DJ755" s="19"/>
      <c r="DK755" s="19"/>
      <c r="DL755" s="19"/>
      <c r="DM755" s="19"/>
      <c r="DN755" s="19"/>
      <c r="DO755" s="19"/>
      <c r="DP755" s="19"/>
      <c r="DQ755" s="19"/>
      <c r="DR755" s="19"/>
      <c r="DS755" s="19"/>
      <c r="DT755" s="19"/>
      <c r="DU755" s="19"/>
      <c r="DV755" s="19"/>
      <c r="DW755" s="19"/>
      <c r="DX755" s="19"/>
      <c r="DY755" s="19"/>
      <c r="DZ755" s="19"/>
      <c r="EA755" s="19"/>
      <c r="EB755" s="19"/>
      <c r="EC755" s="19"/>
      <c r="ED755" s="19"/>
      <c r="EE755" s="19"/>
      <c r="EF755" s="19"/>
      <c r="EG755" s="19"/>
      <c r="EH755" s="19"/>
      <c r="EI755" s="19"/>
      <c r="EJ755" s="19"/>
      <c r="EK755" s="19"/>
      <c r="EL755" s="19"/>
      <c r="EM755" s="19"/>
      <c r="EN755" s="19"/>
      <c r="EO755" s="19"/>
      <c r="EP755" s="19"/>
      <c r="EQ755" s="19"/>
      <c r="ER755" s="19"/>
      <c r="ES755" s="19"/>
      <c r="ET755" s="19"/>
      <c r="EU755" s="19"/>
      <c r="EV755" s="19"/>
      <c r="EW755" s="19"/>
      <c r="EX755" s="19"/>
      <c r="EY755" s="19"/>
      <c r="EZ755" s="19"/>
      <c r="FA755" s="19"/>
      <c r="FB755" s="19"/>
      <c r="FC755" s="19"/>
      <c r="FD755" s="19"/>
      <c r="FE755" s="19"/>
      <c r="FF755" s="19"/>
      <c r="FG755" s="19"/>
      <c r="FH755" s="19"/>
      <c r="FI755" s="19"/>
      <c r="FJ755" s="19"/>
      <c r="FK755" s="19"/>
      <c r="FL755" s="19"/>
      <c r="FM755" s="19"/>
      <c r="FN755" s="19"/>
      <c r="FO755" s="19"/>
      <c r="FP755" s="19"/>
      <c r="FQ755" s="19"/>
      <c r="FR755" s="19"/>
      <c r="FS755" s="19"/>
    </row>
    <row r="756" customFormat="false" ht="18.75" hidden="false" customHeight="false" outlineLevel="0" collapsed="false">
      <c r="A756" s="44" t="n">
        <f aca="false">SUM(A755+1)</f>
        <v>34</v>
      </c>
      <c r="B756" s="222"/>
      <c r="C756" s="182" t="s">
        <v>96</v>
      </c>
      <c r="D756" s="183" t="s">
        <v>97</v>
      </c>
      <c r="E756" s="246" t="n">
        <f aca="false">SUM(E757)</f>
        <v>23694</v>
      </c>
      <c r="F756" s="303" t="n">
        <f aca="false">SUM(F757)</f>
        <v>43871</v>
      </c>
      <c r="G756" s="246" t="n">
        <f aca="false">SUM(G757)</f>
        <v>50449.25</v>
      </c>
      <c r="H756" s="303" t="n">
        <f aca="false">SUM(H757)</f>
        <v>30000</v>
      </c>
      <c r="I756" s="303" t="n">
        <f aca="false">SUM(I757)</f>
        <v>54200</v>
      </c>
      <c r="J756" s="246" t="n">
        <f aca="false">SUM(J757)</f>
        <v>57882.96</v>
      </c>
      <c r="K756" s="144" t="n">
        <f aca="false">SUM(J756/I756)*100</f>
        <v>106.795129151292</v>
      </c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  <c r="BE756" s="19"/>
      <c r="BF756" s="19"/>
      <c r="BG756" s="19"/>
      <c r="BH756" s="19"/>
      <c r="BI756" s="19"/>
      <c r="BJ756" s="19"/>
      <c r="BK756" s="19"/>
      <c r="BL756" s="19"/>
      <c r="BM756" s="19"/>
      <c r="BN756" s="19"/>
      <c r="BO756" s="19"/>
      <c r="BP756" s="19"/>
      <c r="BQ756" s="19"/>
      <c r="BR756" s="19"/>
      <c r="BS756" s="19"/>
      <c r="BT756" s="19"/>
      <c r="BU756" s="19"/>
      <c r="BV756" s="19"/>
      <c r="BW756" s="19"/>
      <c r="BX756" s="19"/>
      <c r="BY756" s="19"/>
      <c r="BZ756" s="19"/>
      <c r="CA756" s="19"/>
      <c r="CB756" s="19"/>
      <c r="CC756" s="19"/>
      <c r="CD756" s="19"/>
      <c r="CE756" s="19"/>
      <c r="CF756" s="19"/>
      <c r="CG756" s="19"/>
      <c r="CH756" s="19"/>
      <c r="CI756" s="19"/>
      <c r="CJ756" s="19"/>
      <c r="CK756" s="19"/>
      <c r="CL756" s="19"/>
      <c r="CM756" s="19"/>
      <c r="CN756" s="19"/>
      <c r="CO756" s="19"/>
      <c r="CP756" s="19"/>
      <c r="CQ756" s="19"/>
      <c r="CR756" s="19"/>
      <c r="CS756" s="19"/>
      <c r="CT756" s="19"/>
      <c r="CU756" s="19"/>
      <c r="CV756" s="19"/>
      <c r="CW756" s="19"/>
      <c r="CX756" s="19"/>
      <c r="CY756" s="19"/>
      <c r="CZ756" s="19"/>
      <c r="DA756" s="19"/>
      <c r="DB756" s="19"/>
      <c r="DC756" s="19"/>
      <c r="DD756" s="19"/>
      <c r="DE756" s="19"/>
      <c r="DF756" s="19"/>
      <c r="DG756" s="19"/>
      <c r="DH756" s="19"/>
      <c r="DI756" s="19"/>
      <c r="DJ756" s="19"/>
      <c r="DK756" s="19"/>
      <c r="DL756" s="19"/>
      <c r="DM756" s="19"/>
      <c r="DN756" s="19"/>
      <c r="DO756" s="19"/>
      <c r="DP756" s="19"/>
      <c r="DQ756" s="19"/>
      <c r="DR756" s="19"/>
      <c r="DS756" s="19"/>
      <c r="DT756" s="19"/>
      <c r="DU756" s="19"/>
      <c r="DV756" s="19"/>
      <c r="DW756" s="19"/>
      <c r="DX756" s="19"/>
      <c r="DY756" s="19"/>
      <c r="DZ756" s="19"/>
      <c r="EA756" s="19"/>
      <c r="EB756" s="19"/>
      <c r="EC756" s="19"/>
      <c r="ED756" s="19"/>
      <c r="EE756" s="19"/>
      <c r="EF756" s="19"/>
      <c r="EG756" s="19"/>
      <c r="EH756" s="19"/>
      <c r="EI756" s="19"/>
      <c r="EJ756" s="19"/>
      <c r="EK756" s="19"/>
      <c r="EL756" s="19"/>
      <c r="EM756" s="19"/>
      <c r="EN756" s="19"/>
      <c r="EO756" s="19"/>
      <c r="EP756" s="19"/>
      <c r="EQ756" s="19"/>
      <c r="ER756" s="19"/>
      <c r="ES756" s="19"/>
      <c r="ET756" s="19"/>
      <c r="EU756" s="19"/>
      <c r="EV756" s="19"/>
      <c r="EW756" s="19"/>
      <c r="EX756" s="19"/>
      <c r="EY756" s="19"/>
      <c r="EZ756" s="19"/>
      <c r="FA756" s="19"/>
      <c r="FB756" s="19"/>
      <c r="FC756" s="19"/>
      <c r="FD756" s="19"/>
      <c r="FE756" s="19"/>
      <c r="FF756" s="19"/>
      <c r="FG756" s="19"/>
      <c r="FH756" s="19"/>
      <c r="FI756" s="19"/>
      <c r="FJ756" s="19"/>
      <c r="FK756" s="19"/>
      <c r="FL756" s="19"/>
      <c r="FM756" s="19"/>
      <c r="FN756" s="19"/>
      <c r="FO756" s="19"/>
      <c r="FP756" s="19"/>
      <c r="FQ756" s="19"/>
      <c r="FR756" s="19"/>
      <c r="FS756" s="19"/>
    </row>
    <row r="757" customFormat="false" ht="18.75" hidden="false" customHeight="false" outlineLevel="0" collapsed="false">
      <c r="A757" s="44" t="n">
        <f aca="false">SUM(A756+1)</f>
        <v>35</v>
      </c>
      <c r="B757" s="222"/>
      <c r="C757" s="214"/>
      <c r="D757" s="215" t="s">
        <v>443</v>
      </c>
      <c r="E757" s="304" t="n">
        <f aca="false">SUM(E758:E760)</f>
        <v>23694</v>
      </c>
      <c r="F757" s="304" t="n">
        <f aca="false">SUM(F758:F760)</f>
        <v>43871</v>
      </c>
      <c r="G757" s="304" t="n">
        <f aca="false">SUM(G758:G760)</f>
        <v>50449.25</v>
      </c>
      <c r="H757" s="304" t="n">
        <f aca="false">SUM(H758:H760)</f>
        <v>30000</v>
      </c>
      <c r="I757" s="304" t="n">
        <f aca="false">SUM(I758:I760)</f>
        <v>54200</v>
      </c>
      <c r="J757" s="304" t="n">
        <f aca="false">SUM(J758:J760)</f>
        <v>57882.96</v>
      </c>
      <c r="K757" s="144" t="n">
        <f aca="false">SUM(J757/I757)*100</f>
        <v>106.795129151292</v>
      </c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  <c r="BE757" s="19"/>
      <c r="BF757" s="19"/>
      <c r="BG757" s="19"/>
      <c r="BH757" s="19"/>
      <c r="BI757" s="19"/>
      <c r="BJ757" s="19"/>
      <c r="BK757" s="19"/>
      <c r="BL757" s="19"/>
      <c r="BM757" s="19"/>
      <c r="BN757" s="19"/>
      <c r="BO757" s="19"/>
      <c r="BP757" s="19"/>
      <c r="BQ757" s="19"/>
      <c r="BR757" s="19"/>
      <c r="BS757" s="19"/>
      <c r="BT757" s="19"/>
      <c r="BU757" s="19"/>
      <c r="BV757" s="19"/>
      <c r="BW757" s="19"/>
      <c r="BX757" s="19"/>
      <c r="BY757" s="19"/>
      <c r="BZ757" s="19"/>
      <c r="CA757" s="19"/>
      <c r="CB757" s="19"/>
      <c r="CC757" s="19"/>
      <c r="CD757" s="19"/>
      <c r="CE757" s="19"/>
      <c r="CF757" s="19"/>
      <c r="CG757" s="19"/>
      <c r="CH757" s="19"/>
      <c r="CI757" s="19"/>
      <c r="CJ757" s="19"/>
      <c r="CK757" s="19"/>
      <c r="CL757" s="19"/>
      <c r="CM757" s="19"/>
      <c r="CN757" s="19"/>
      <c r="CO757" s="19"/>
      <c r="CP757" s="19"/>
      <c r="CQ757" s="19"/>
      <c r="CR757" s="19"/>
      <c r="CS757" s="19"/>
      <c r="CT757" s="19"/>
      <c r="CU757" s="19"/>
      <c r="CV757" s="19"/>
      <c r="CW757" s="19"/>
      <c r="CX757" s="19"/>
      <c r="CY757" s="19"/>
      <c r="CZ757" s="19"/>
      <c r="DA757" s="19"/>
      <c r="DB757" s="19"/>
      <c r="DC757" s="19"/>
      <c r="DD757" s="19"/>
      <c r="DE757" s="19"/>
      <c r="DF757" s="19"/>
      <c r="DG757" s="19"/>
      <c r="DH757" s="19"/>
      <c r="DI757" s="19"/>
      <c r="DJ757" s="19"/>
      <c r="DK757" s="19"/>
      <c r="DL757" s="19"/>
      <c r="DM757" s="19"/>
      <c r="DN757" s="19"/>
      <c r="DO757" s="19"/>
      <c r="DP757" s="19"/>
      <c r="DQ757" s="19"/>
      <c r="DR757" s="19"/>
      <c r="DS757" s="19"/>
      <c r="DT757" s="19"/>
      <c r="DU757" s="19"/>
      <c r="DV757" s="19"/>
      <c r="DW757" s="19"/>
      <c r="DX757" s="19"/>
      <c r="DY757" s="19"/>
      <c r="DZ757" s="19"/>
      <c r="EA757" s="19"/>
      <c r="EB757" s="19"/>
      <c r="EC757" s="19"/>
      <c r="ED757" s="19"/>
      <c r="EE757" s="19"/>
      <c r="EF757" s="19"/>
      <c r="EG757" s="19"/>
      <c r="EH757" s="19"/>
      <c r="EI757" s="19"/>
      <c r="EJ757" s="19"/>
      <c r="EK757" s="19"/>
      <c r="EL757" s="19"/>
      <c r="EM757" s="19"/>
      <c r="EN757" s="19"/>
      <c r="EO757" s="19"/>
      <c r="EP757" s="19"/>
      <c r="EQ757" s="19"/>
      <c r="ER757" s="19"/>
      <c r="ES757" s="19"/>
      <c r="ET757" s="19"/>
      <c r="EU757" s="19"/>
      <c r="EV757" s="19"/>
      <c r="EW757" s="19"/>
      <c r="EX757" s="19"/>
      <c r="EY757" s="19"/>
      <c r="EZ757" s="19"/>
      <c r="FA757" s="19"/>
      <c r="FB757" s="19"/>
      <c r="FC757" s="19"/>
      <c r="FD757" s="19"/>
      <c r="FE757" s="19"/>
      <c r="FF757" s="19"/>
      <c r="FG757" s="19"/>
      <c r="FH757" s="19"/>
      <c r="FI757" s="19"/>
      <c r="FJ757" s="19"/>
      <c r="FK757" s="19"/>
      <c r="FL757" s="19"/>
      <c r="FM757" s="19"/>
      <c r="FN757" s="19"/>
      <c r="FO757" s="19"/>
      <c r="FP757" s="19"/>
      <c r="FQ757" s="19"/>
      <c r="FR757" s="19"/>
      <c r="FS757" s="19"/>
    </row>
    <row r="758" customFormat="false" ht="18.75" hidden="false" customHeight="false" outlineLevel="0" collapsed="false">
      <c r="A758" s="44" t="n">
        <f aca="false">SUM(A757+1)</f>
        <v>36</v>
      </c>
      <c r="B758" s="222"/>
      <c r="C758" s="182" t="s">
        <v>70</v>
      </c>
      <c r="D758" s="183" t="s">
        <v>84</v>
      </c>
      <c r="E758" s="246" t="n">
        <v>11704</v>
      </c>
      <c r="F758" s="303" t="n">
        <v>40627</v>
      </c>
      <c r="G758" s="246" t="n">
        <v>43464.72</v>
      </c>
      <c r="H758" s="303" t="n">
        <v>28300</v>
      </c>
      <c r="I758" s="303" t="n">
        <v>52500</v>
      </c>
      <c r="J758" s="303" t="n">
        <v>57078</v>
      </c>
      <c r="K758" s="144" t="n">
        <f aca="false">SUM(J758/I758)*100</f>
        <v>108.72</v>
      </c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  <c r="BE758" s="19"/>
      <c r="BF758" s="19"/>
      <c r="BG758" s="19"/>
      <c r="BH758" s="19"/>
      <c r="BI758" s="19"/>
      <c r="BJ758" s="19"/>
      <c r="BK758" s="19"/>
      <c r="BL758" s="19"/>
      <c r="BM758" s="19"/>
      <c r="BN758" s="19"/>
      <c r="BO758" s="19"/>
      <c r="BP758" s="19"/>
      <c r="BQ758" s="19"/>
      <c r="BR758" s="19"/>
      <c r="BS758" s="19"/>
      <c r="BT758" s="19"/>
      <c r="BU758" s="19"/>
      <c r="BV758" s="19"/>
      <c r="BW758" s="19"/>
      <c r="BX758" s="19"/>
      <c r="BY758" s="19"/>
      <c r="BZ758" s="19"/>
      <c r="CA758" s="19"/>
      <c r="CB758" s="19"/>
      <c r="CC758" s="19"/>
      <c r="CD758" s="19"/>
      <c r="CE758" s="19"/>
      <c r="CF758" s="19"/>
      <c r="CG758" s="19"/>
      <c r="CH758" s="19"/>
      <c r="CI758" s="19"/>
      <c r="CJ758" s="19"/>
      <c r="CK758" s="19"/>
      <c r="CL758" s="19"/>
      <c r="CM758" s="19"/>
      <c r="CN758" s="19"/>
      <c r="CO758" s="19"/>
      <c r="CP758" s="19"/>
      <c r="CQ758" s="19"/>
      <c r="CR758" s="19"/>
      <c r="CS758" s="19"/>
      <c r="CT758" s="19"/>
      <c r="CU758" s="19"/>
      <c r="CV758" s="19"/>
      <c r="CW758" s="19"/>
      <c r="CX758" s="19"/>
      <c r="CY758" s="19"/>
      <c r="CZ758" s="19"/>
      <c r="DA758" s="19"/>
      <c r="DB758" s="19"/>
      <c r="DC758" s="19"/>
      <c r="DD758" s="19"/>
      <c r="DE758" s="19"/>
      <c r="DF758" s="19"/>
      <c r="DG758" s="19"/>
      <c r="DH758" s="19"/>
      <c r="DI758" s="19"/>
      <c r="DJ758" s="19"/>
      <c r="DK758" s="19"/>
      <c r="DL758" s="19"/>
      <c r="DM758" s="19"/>
      <c r="DN758" s="19"/>
      <c r="DO758" s="19"/>
      <c r="DP758" s="19"/>
      <c r="DQ758" s="19"/>
      <c r="DR758" s="19"/>
      <c r="DS758" s="19"/>
      <c r="DT758" s="19"/>
      <c r="DU758" s="19"/>
      <c r="DV758" s="19"/>
      <c r="DW758" s="19"/>
      <c r="DX758" s="19"/>
      <c r="DY758" s="19"/>
      <c r="DZ758" s="19"/>
      <c r="EA758" s="19"/>
      <c r="EB758" s="19"/>
      <c r="EC758" s="19"/>
      <c r="ED758" s="19"/>
      <c r="EE758" s="19"/>
      <c r="EF758" s="19"/>
      <c r="EG758" s="19"/>
      <c r="EH758" s="19"/>
      <c r="EI758" s="19"/>
      <c r="EJ758" s="19"/>
      <c r="EK758" s="19"/>
      <c r="EL758" s="19"/>
      <c r="EM758" s="19"/>
      <c r="EN758" s="19"/>
      <c r="EO758" s="19"/>
      <c r="EP758" s="19"/>
      <c r="EQ758" s="19"/>
      <c r="ER758" s="19"/>
      <c r="ES758" s="19"/>
      <c r="ET758" s="19"/>
      <c r="EU758" s="19"/>
      <c r="EV758" s="19"/>
      <c r="EW758" s="19"/>
      <c r="EX758" s="19"/>
      <c r="EY758" s="19"/>
      <c r="EZ758" s="19"/>
      <c r="FA758" s="19"/>
      <c r="FB758" s="19"/>
      <c r="FC758" s="19"/>
      <c r="FD758" s="19"/>
      <c r="FE758" s="19"/>
      <c r="FF758" s="19"/>
      <c r="FG758" s="19"/>
      <c r="FH758" s="19"/>
      <c r="FI758" s="19"/>
      <c r="FJ758" s="19"/>
      <c r="FK758" s="19"/>
      <c r="FL758" s="19"/>
      <c r="FM758" s="19"/>
      <c r="FN758" s="19"/>
      <c r="FO758" s="19"/>
      <c r="FP758" s="19"/>
      <c r="FQ758" s="19"/>
      <c r="FR758" s="19"/>
      <c r="FS758" s="19"/>
    </row>
    <row r="759" customFormat="false" ht="18.75" hidden="false" customHeight="false" outlineLevel="0" collapsed="false">
      <c r="A759" s="44" t="n">
        <f aca="false">SUM(A758+1)</f>
        <v>37</v>
      </c>
      <c r="B759" s="222"/>
      <c r="C759" s="182" t="s">
        <v>133</v>
      </c>
      <c r="D759" s="183" t="s">
        <v>210</v>
      </c>
      <c r="E759" s="246" t="n">
        <v>135</v>
      </c>
      <c r="F759" s="303" t="n">
        <v>3244</v>
      </c>
      <c r="G759" s="246" t="n">
        <v>4684.53</v>
      </c>
      <c r="H759" s="303" t="n">
        <v>1700</v>
      </c>
      <c r="I759" s="303" t="n">
        <v>1700</v>
      </c>
      <c r="J759" s="246" t="n">
        <v>804.96</v>
      </c>
      <c r="K759" s="144" t="n">
        <f aca="false">SUM(J759/I759)*100</f>
        <v>47.3505882352941</v>
      </c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  <c r="BE759" s="19"/>
      <c r="BF759" s="19"/>
      <c r="BG759" s="19"/>
      <c r="BH759" s="19"/>
      <c r="BI759" s="19"/>
      <c r="BJ759" s="19"/>
      <c r="BK759" s="19"/>
      <c r="BL759" s="19"/>
      <c r="BM759" s="19"/>
      <c r="BN759" s="19"/>
      <c r="BO759" s="19"/>
      <c r="BP759" s="19"/>
      <c r="BQ759" s="19"/>
      <c r="BR759" s="19"/>
      <c r="BS759" s="19"/>
      <c r="BT759" s="19"/>
      <c r="BU759" s="19"/>
      <c r="BV759" s="19"/>
      <c r="BW759" s="19"/>
      <c r="BX759" s="19"/>
      <c r="BY759" s="19"/>
      <c r="BZ759" s="19"/>
      <c r="CA759" s="19"/>
      <c r="CB759" s="19"/>
      <c r="CC759" s="19"/>
      <c r="CD759" s="19"/>
      <c r="CE759" s="19"/>
      <c r="CF759" s="19"/>
      <c r="CG759" s="19"/>
      <c r="CH759" s="19"/>
      <c r="CI759" s="19"/>
      <c r="CJ759" s="19"/>
      <c r="CK759" s="19"/>
      <c r="CL759" s="19"/>
      <c r="CM759" s="19"/>
      <c r="CN759" s="19"/>
      <c r="CO759" s="19"/>
      <c r="CP759" s="19"/>
      <c r="CQ759" s="19"/>
      <c r="CR759" s="19"/>
      <c r="CS759" s="19"/>
      <c r="CT759" s="19"/>
      <c r="CU759" s="19"/>
      <c r="CV759" s="19"/>
      <c r="CW759" s="19"/>
      <c r="CX759" s="19"/>
      <c r="CY759" s="19"/>
      <c r="CZ759" s="19"/>
      <c r="DA759" s="19"/>
      <c r="DB759" s="19"/>
      <c r="DC759" s="19"/>
      <c r="DD759" s="19"/>
      <c r="DE759" s="19"/>
      <c r="DF759" s="19"/>
      <c r="DG759" s="19"/>
      <c r="DH759" s="19"/>
      <c r="DI759" s="19"/>
      <c r="DJ759" s="19"/>
      <c r="DK759" s="19"/>
      <c r="DL759" s="19"/>
      <c r="DM759" s="19"/>
      <c r="DN759" s="19"/>
      <c r="DO759" s="19"/>
      <c r="DP759" s="19"/>
      <c r="DQ759" s="19"/>
      <c r="DR759" s="19"/>
      <c r="DS759" s="19"/>
      <c r="DT759" s="19"/>
      <c r="DU759" s="19"/>
      <c r="DV759" s="19"/>
      <c r="DW759" s="19"/>
      <c r="DX759" s="19"/>
      <c r="DY759" s="19"/>
      <c r="DZ759" s="19"/>
      <c r="EA759" s="19"/>
      <c r="EB759" s="19"/>
      <c r="EC759" s="19"/>
      <c r="ED759" s="19"/>
      <c r="EE759" s="19"/>
      <c r="EF759" s="19"/>
      <c r="EG759" s="19"/>
      <c r="EH759" s="19"/>
      <c r="EI759" s="19"/>
      <c r="EJ759" s="19"/>
      <c r="EK759" s="19"/>
      <c r="EL759" s="19"/>
      <c r="EM759" s="19"/>
      <c r="EN759" s="19"/>
      <c r="EO759" s="19"/>
      <c r="EP759" s="19"/>
      <c r="EQ759" s="19"/>
      <c r="ER759" s="19"/>
      <c r="ES759" s="19"/>
      <c r="ET759" s="19"/>
      <c r="EU759" s="19"/>
      <c r="EV759" s="19"/>
      <c r="EW759" s="19"/>
      <c r="EX759" s="19"/>
      <c r="EY759" s="19"/>
      <c r="EZ759" s="19"/>
      <c r="FA759" s="19"/>
      <c r="FB759" s="19"/>
      <c r="FC759" s="19"/>
      <c r="FD759" s="19"/>
      <c r="FE759" s="19"/>
      <c r="FF759" s="19"/>
      <c r="FG759" s="19"/>
      <c r="FH759" s="19"/>
      <c r="FI759" s="19"/>
      <c r="FJ759" s="19"/>
      <c r="FK759" s="19"/>
      <c r="FL759" s="19"/>
      <c r="FM759" s="19"/>
      <c r="FN759" s="19"/>
      <c r="FO759" s="19"/>
      <c r="FP759" s="19"/>
      <c r="FQ759" s="19"/>
      <c r="FR759" s="19"/>
      <c r="FS759" s="19"/>
    </row>
    <row r="760" customFormat="false" ht="18.75" hidden="false" customHeight="false" outlineLevel="0" collapsed="false">
      <c r="A760" s="44" t="n">
        <f aca="false">SUM(A759+1)</f>
        <v>38</v>
      </c>
      <c r="B760" s="222"/>
      <c r="C760" s="182" t="s">
        <v>70</v>
      </c>
      <c r="D760" s="183" t="s">
        <v>444</v>
      </c>
      <c r="E760" s="246" t="n">
        <v>11855</v>
      </c>
      <c r="F760" s="303"/>
      <c r="G760" s="246" t="n">
        <v>2300</v>
      </c>
      <c r="H760" s="303"/>
      <c r="I760" s="303"/>
      <c r="J760" s="246"/>
      <c r="K760" s="144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  <c r="BE760" s="19"/>
      <c r="BF760" s="19"/>
      <c r="BG760" s="19"/>
      <c r="BH760" s="19"/>
      <c r="BI760" s="19"/>
      <c r="BJ760" s="19"/>
      <c r="BK760" s="19"/>
      <c r="BL760" s="19"/>
      <c r="BM760" s="19"/>
      <c r="BN760" s="19"/>
      <c r="BO760" s="19"/>
      <c r="BP760" s="19"/>
      <c r="BQ760" s="19"/>
      <c r="BR760" s="19"/>
      <c r="BS760" s="19"/>
      <c r="BT760" s="19"/>
      <c r="BU760" s="19"/>
      <c r="BV760" s="19"/>
      <c r="BW760" s="19"/>
      <c r="BX760" s="19"/>
      <c r="BY760" s="19"/>
      <c r="BZ760" s="19"/>
      <c r="CA760" s="19"/>
      <c r="CB760" s="19"/>
      <c r="CC760" s="19"/>
      <c r="CD760" s="19"/>
      <c r="CE760" s="19"/>
      <c r="CF760" s="19"/>
      <c r="CG760" s="19"/>
      <c r="CH760" s="19"/>
      <c r="CI760" s="19"/>
      <c r="CJ760" s="19"/>
      <c r="CK760" s="19"/>
      <c r="CL760" s="19"/>
      <c r="CM760" s="19"/>
      <c r="CN760" s="19"/>
      <c r="CO760" s="19"/>
      <c r="CP760" s="19"/>
      <c r="CQ760" s="19"/>
      <c r="CR760" s="19"/>
      <c r="CS760" s="19"/>
      <c r="CT760" s="19"/>
      <c r="CU760" s="19"/>
      <c r="CV760" s="19"/>
      <c r="CW760" s="19"/>
      <c r="CX760" s="19"/>
      <c r="CY760" s="19"/>
      <c r="CZ760" s="19"/>
      <c r="DA760" s="19"/>
      <c r="DB760" s="19"/>
      <c r="DC760" s="19"/>
      <c r="DD760" s="19"/>
      <c r="DE760" s="19"/>
      <c r="DF760" s="19"/>
      <c r="DG760" s="19"/>
      <c r="DH760" s="19"/>
      <c r="DI760" s="19"/>
      <c r="DJ760" s="19"/>
      <c r="DK760" s="19"/>
      <c r="DL760" s="19"/>
      <c r="DM760" s="19"/>
      <c r="DN760" s="19"/>
      <c r="DO760" s="19"/>
      <c r="DP760" s="19"/>
      <c r="DQ760" s="19"/>
      <c r="DR760" s="19"/>
      <c r="DS760" s="19"/>
      <c r="DT760" s="19"/>
      <c r="DU760" s="19"/>
      <c r="DV760" s="19"/>
      <c r="DW760" s="19"/>
      <c r="DX760" s="19"/>
      <c r="DY760" s="19"/>
      <c r="DZ760" s="19"/>
      <c r="EA760" s="19"/>
      <c r="EB760" s="19"/>
      <c r="EC760" s="19"/>
      <c r="ED760" s="19"/>
      <c r="EE760" s="19"/>
      <c r="EF760" s="19"/>
      <c r="EG760" s="19"/>
      <c r="EH760" s="19"/>
      <c r="EI760" s="19"/>
      <c r="EJ760" s="19"/>
      <c r="EK760" s="19"/>
      <c r="EL760" s="19"/>
      <c r="EM760" s="19"/>
      <c r="EN760" s="19"/>
      <c r="EO760" s="19"/>
      <c r="EP760" s="19"/>
      <c r="EQ760" s="19"/>
      <c r="ER760" s="19"/>
      <c r="ES760" s="19"/>
      <c r="ET760" s="19"/>
      <c r="EU760" s="19"/>
      <c r="EV760" s="19"/>
      <c r="EW760" s="19"/>
      <c r="EX760" s="19"/>
      <c r="EY760" s="19"/>
      <c r="EZ760" s="19"/>
      <c r="FA760" s="19"/>
      <c r="FB760" s="19"/>
      <c r="FC760" s="19"/>
      <c r="FD760" s="19"/>
      <c r="FE760" s="19"/>
      <c r="FF760" s="19"/>
      <c r="FG760" s="19"/>
      <c r="FH760" s="19"/>
      <c r="FI760" s="19"/>
      <c r="FJ760" s="19"/>
      <c r="FK760" s="19"/>
      <c r="FL760" s="19"/>
      <c r="FM760" s="19"/>
      <c r="FN760" s="19"/>
      <c r="FO760" s="19"/>
      <c r="FP760" s="19"/>
      <c r="FQ760" s="19"/>
      <c r="FR760" s="19"/>
      <c r="FS760" s="19"/>
    </row>
    <row r="761" customFormat="false" ht="18.75" hidden="false" customHeight="false" outlineLevel="0" collapsed="false">
      <c r="A761" s="44" t="n">
        <f aca="false">SUM(A760+1)</f>
        <v>39</v>
      </c>
      <c r="B761" s="222"/>
      <c r="C761" s="182"/>
      <c r="D761" s="183"/>
      <c r="E761" s="246"/>
      <c r="F761" s="303"/>
      <c r="G761" s="246"/>
      <c r="H761" s="303"/>
      <c r="I761" s="303"/>
      <c r="J761" s="246"/>
      <c r="K761" s="144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  <c r="BE761" s="19"/>
      <c r="BF761" s="19"/>
      <c r="BG761" s="19"/>
      <c r="BH761" s="19"/>
      <c r="BI761" s="19"/>
      <c r="BJ761" s="19"/>
      <c r="BK761" s="19"/>
      <c r="BL761" s="19"/>
      <c r="BM761" s="19"/>
      <c r="BN761" s="19"/>
      <c r="BO761" s="19"/>
      <c r="BP761" s="19"/>
      <c r="BQ761" s="19"/>
      <c r="BR761" s="19"/>
      <c r="BS761" s="19"/>
      <c r="BT761" s="19"/>
      <c r="BU761" s="19"/>
      <c r="BV761" s="19"/>
      <c r="BW761" s="19"/>
      <c r="BX761" s="19"/>
      <c r="BY761" s="19"/>
      <c r="BZ761" s="19"/>
      <c r="CA761" s="19"/>
      <c r="CB761" s="19"/>
      <c r="CC761" s="19"/>
      <c r="CD761" s="19"/>
      <c r="CE761" s="19"/>
      <c r="CF761" s="19"/>
      <c r="CG761" s="19"/>
      <c r="CH761" s="19"/>
      <c r="CI761" s="19"/>
      <c r="CJ761" s="19"/>
      <c r="CK761" s="19"/>
      <c r="CL761" s="19"/>
      <c r="CM761" s="19"/>
      <c r="CN761" s="19"/>
      <c r="CO761" s="19"/>
      <c r="CP761" s="19"/>
      <c r="CQ761" s="19"/>
      <c r="CR761" s="19"/>
      <c r="CS761" s="19"/>
      <c r="CT761" s="19"/>
      <c r="CU761" s="19"/>
      <c r="CV761" s="19"/>
      <c r="CW761" s="19"/>
      <c r="CX761" s="19"/>
      <c r="CY761" s="19"/>
      <c r="CZ761" s="19"/>
      <c r="DA761" s="19"/>
      <c r="DB761" s="19"/>
      <c r="DC761" s="19"/>
      <c r="DD761" s="19"/>
      <c r="DE761" s="19"/>
      <c r="DF761" s="19"/>
      <c r="DG761" s="19"/>
      <c r="DH761" s="19"/>
      <c r="DI761" s="19"/>
      <c r="DJ761" s="19"/>
      <c r="DK761" s="19"/>
      <c r="DL761" s="19"/>
      <c r="DM761" s="19"/>
      <c r="DN761" s="19"/>
      <c r="DO761" s="19"/>
      <c r="DP761" s="19"/>
      <c r="DQ761" s="19"/>
      <c r="DR761" s="19"/>
      <c r="DS761" s="19"/>
      <c r="DT761" s="19"/>
      <c r="DU761" s="19"/>
      <c r="DV761" s="19"/>
      <c r="DW761" s="19"/>
      <c r="DX761" s="19"/>
      <c r="DY761" s="19"/>
      <c r="DZ761" s="19"/>
      <c r="EA761" s="19"/>
      <c r="EB761" s="19"/>
      <c r="EC761" s="19"/>
      <c r="ED761" s="19"/>
      <c r="EE761" s="19"/>
      <c r="EF761" s="19"/>
      <c r="EG761" s="19"/>
      <c r="EH761" s="19"/>
      <c r="EI761" s="19"/>
      <c r="EJ761" s="19"/>
      <c r="EK761" s="19"/>
      <c r="EL761" s="19"/>
      <c r="EM761" s="19"/>
      <c r="EN761" s="19"/>
      <c r="EO761" s="19"/>
      <c r="EP761" s="19"/>
      <c r="EQ761" s="19"/>
      <c r="ER761" s="19"/>
      <c r="ES761" s="19"/>
      <c r="ET761" s="19"/>
      <c r="EU761" s="19"/>
      <c r="EV761" s="19"/>
      <c r="EW761" s="19"/>
      <c r="EX761" s="19"/>
      <c r="EY761" s="19"/>
      <c r="EZ761" s="19"/>
      <c r="FA761" s="19"/>
      <c r="FB761" s="19"/>
      <c r="FC761" s="19"/>
      <c r="FD761" s="19"/>
      <c r="FE761" s="19"/>
      <c r="FF761" s="19"/>
      <c r="FG761" s="19"/>
      <c r="FH761" s="19"/>
      <c r="FI761" s="19"/>
      <c r="FJ761" s="19"/>
      <c r="FK761" s="19"/>
      <c r="FL761" s="19"/>
      <c r="FM761" s="19"/>
      <c r="FN761" s="19"/>
      <c r="FO761" s="19"/>
      <c r="FP761" s="19"/>
      <c r="FQ761" s="19"/>
      <c r="FR761" s="19"/>
      <c r="FS761" s="19"/>
    </row>
    <row r="762" customFormat="false" ht="18.75" hidden="false" customHeight="false" outlineLevel="0" collapsed="false">
      <c r="A762" s="44" t="n">
        <f aca="false">SUM(A761+1)</f>
        <v>40</v>
      </c>
      <c r="B762" s="159" t="n">
        <v>2</v>
      </c>
      <c r="C762" s="160" t="s">
        <v>445</v>
      </c>
      <c r="D762" s="255"/>
      <c r="E762" s="285" t="n">
        <f aca="false">SUM(E763)</f>
        <v>5000</v>
      </c>
      <c r="F762" s="285" t="n">
        <f aca="false">SUM(F763)</f>
        <v>6500</v>
      </c>
      <c r="G762" s="285" t="n">
        <f aca="false">SUM(G763)</f>
        <v>6700</v>
      </c>
      <c r="H762" s="285" t="n">
        <f aca="false">SUM(H763)</f>
        <v>5000</v>
      </c>
      <c r="I762" s="285" t="n">
        <f aca="false">SUM(I763)</f>
        <v>5000</v>
      </c>
      <c r="J762" s="285" t="n">
        <f aca="false">SUM(J763)</f>
        <v>5000</v>
      </c>
      <c r="K762" s="64" t="n">
        <f aca="false">SUM(J762/I762*100)</f>
        <v>100</v>
      </c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  <c r="BE762" s="19"/>
      <c r="BF762" s="19"/>
      <c r="BG762" s="19"/>
      <c r="BH762" s="19"/>
      <c r="BI762" s="19"/>
      <c r="BJ762" s="19"/>
      <c r="BK762" s="19"/>
      <c r="BL762" s="19"/>
      <c r="BM762" s="19"/>
      <c r="BN762" s="19"/>
      <c r="BO762" s="19"/>
      <c r="BP762" s="19"/>
      <c r="BQ762" s="19"/>
      <c r="BR762" s="19"/>
      <c r="BS762" s="19"/>
      <c r="BT762" s="19"/>
      <c r="BU762" s="19"/>
      <c r="BV762" s="19"/>
      <c r="BW762" s="19"/>
      <c r="BX762" s="19"/>
      <c r="BY762" s="19"/>
      <c r="BZ762" s="19"/>
      <c r="CA762" s="19"/>
      <c r="CB762" s="19"/>
      <c r="CC762" s="19"/>
      <c r="CD762" s="19"/>
      <c r="CE762" s="19"/>
      <c r="CF762" s="19"/>
      <c r="CG762" s="19"/>
      <c r="CH762" s="19"/>
      <c r="CI762" s="19"/>
      <c r="CJ762" s="19"/>
      <c r="CK762" s="19"/>
      <c r="CL762" s="19"/>
      <c r="CM762" s="19"/>
      <c r="CN762" s="19"/>
      <c r="CO762" s="19"/>
      <c r="CP762" s="19"/>
      <c r="CQ762" s="19"/>
      <c r="CR762" s="19"/>
      <c r="CS762" s="19"/>
      <c r="CT762" s="19"/>
      <c r="CU762" s="19"/>
      <c r="CV762" s="19"/>
      <c r="CW762" s="19"/>
      <c r="CX762" s="19"/>
      <c r="CY762" s="19"/>
      <c r="CZ762" s="19"/>
      <c r="DA762" s="19"/>
      <c r="DB762" s="19"/>
      <c r="DC762" s="19"/>
      <c r="DD762" s="19"/>
      <c r="DE762" s="19"/>
      <c r="DF762" s="19"/>
      <c r="DG762" s="19"/>
      <c r="DH762" s="19"/>
      <c r="DI762" s="19"/>
      <c r="DJ762" s="19"/>
      <c r="DK762" s="19"/>
      <c r="DL762" s="19"/>
      <c r="DM762" s="19"/>
      <c r="DN762" s="19"/>
      <c r="DO762" s="19"/>
      <c r="DP762" s="19"/>
      <c r="DQ762" s="19"/>
      <c r="DR762" s="19"/>
      <c r="DS762" s="19"/>
      <c r="DT762" s="19"/>
      <c r="DU762" s="19"/>
      <c r="DV762" s="19"/>
      <c r="DW762" s="19"/>
      <c r="DX762" s="19"/>
      <c r="DY762" s="19"/>
      <c r="DZ762" s="19"/>
      <c r="EA762" s="19"/>
      <c r="EB762" s="19"/>
      <c r="EC762" s="19"/>
      <c r="ED762" s="19"/>
      <c r="EE762" s="19"/>
      <c r="EF762" s="19"/>
      <c r="EG762" s="19"/>
      <c r="EH762" s="19"/>
      <c r="EI762" s="19"/>
      <c r="EJ762" s="19"/>
      <c r="EK762" s="19"/>
      <c r="EL762" s="19"/>
      <c r="EM762" s="19"/>
      <c r="EN762" s="19"/>
      <c r="EO762" s="19"/>
      <c r="EP762" s="19"/>
      <c r="EQ762" s="19"/>
      <c r="ER762" s="19"/>
      <c r="ES762" s="19"/>
      <c r="ET762" s="19"/>
      <c r="EU762" s="19"/>
      <c r="EV762" s="19"/>
      <c r="EW762" s="19"/>
      <c r="EX762" s="19"/>
      <c r="EY762" s="19"/>
      <c r="EZ762" s="19"/>
      <c r="FA762" s="19"/>
      <c r="FB762" s="19"/>
      <c r="FC762" s="19"/>
      <c r="FD762" s="19"/>
      <c r="FE762" s="19"/>
      <c r="FF762" s="19"/>
      <c r="FG762" s="19"/>
      <c r="FH762" s="19"/>
      <c r="FI762" s="19"/>
      <c r="FJ762" s="19"/>
      <c r="FK762" s="19"/>
      <c r="FL762" s="19"/>
      <c r="FM762" s="19"/>
      <c r="FN762" s="19"/>
      <c r="FO762" s="19"/>
      <c r="FP762" s="19"/>
      <c r="FQ762" s="19"/>
      <c r="FR762" s="19"/>
      <c r="FS762" s="19"/>
    </row>
    <row r="763" s="40" customFormat="true" ht="18.75" hidden="false" customHeight="false" outlineLevel="0" collapsed="false">
      <c r="A763" s="44" t="n">
        <f aca="false">SUM(A762+1)</f>
        <v>41</v>
      </c>
      <c r="B763" s="222"/>
      <c r="C763" s="155" t="s">
        <v>22</v>
      </c>
      <c r="D763" s="82"/>
      <c r="E763" s="191" t="n">
        <f aca="false">SUM(E764)</f>
        <v>5000</v>
      </c>
      <c r="F763" s="286" t="n">
        <f aca="false">SUM(F764)</f>
        <v>6500</v>
      </c>
      <c r="G763" s="191" t="n">
        <f aca="false">SUM(G764)</f>
        <v>6700</v>
      </c>
      <c r="H763" s="286" t="n">
        <f aca="false">SUM(H764)</f>
        <v>5000</v>
      </c>
      <c r="I763" s="286" t="n">
        <f aca="false">SUM(I764)</f>
        <v>5000</v>
      </c>
      <c r="J763" s="191" t="n">
        <f aca="false">SUM(J764)</f>
        <v>5000</v>
      </c>
      <c r="K763" s="43" t="n">
        <f aca="false">SUM(J763/I763*100)</f>
        <v>100</v>
      </c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</row>
    <row r="764" s="118" customFormat="true" ht="18.75" hidden="false" customHeight="false" outlineLevel="0" collapsed="false">
      <c r="A764" s="44" t="n">
        <f aca="false">SUM(A763+1)</f>
        <v>42</v>
      </c>
      <c r="B764" s="222"/>
      <c r="C764" s="182" t="s">
        <v>96</v>
      </c>
      <c r="D764" s="183" t="s">
        <v>97</v>
      </c>
      <c r="E764" s="246" t="n">
        <f aca="false">SUM(E765)</f>
        <v>5000</v>
      </c>
      <c r="F764" s="303" t="n">
        <f aca="false">SUM(F765)</f>
        <v>6500</v>
      </c>
      <c r="G764" s="246" t="n">
        <f aca="false">SUM(G765)</f>
        <v>6700</v>
      </c>
      <c r="H764" s="303" t="n">
        <f aca="false">SUM(H765)</f>
        <v>5000</v>
      </c>
      <c r="I764" s="303" t="n">
        <f aca="false">SUM(I765)</f>
        <v>5000</v>
      </c>
      <c r="J764" s="246" t="n">
        <f aca="false">SUM(J765)</f>
        <v>5000</v>
      </c>
      <c r="K764" s="144" t="n">
        <f aca="false">SUM(J764/I764)*100</f>
        <v>100</v>
      </c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  <c r="BE764" s="19"/>
      <c r="BF764" s="19"/>
      <c r="BG764" s="19"/>
      <c r="BH764" s="19"/>
      <c r="BI764" s="19"/>
      <c r="BJ764" s="19"/>
      <c r="BK764" s="19"/>
      <c r="BL764" s="19"/>
      <c r="BM764" s="19"/>
      <c r="BN764" s="19"/>
      <c r="BO764" s="19"/>
      <c r="BP764" s="19"/>
      <c r="BQ764" s="19"/>
      <c r="BR764" s="19"/>
      <c r="BS764" s="19"/>
      <c r="BT764" s="19"/>
      <c r="BU764" s="19"/>
      <c r="BV764" s="19"/>
      <c r="BW764" s="19"/>
      <c r="BX764" s="19"/>
      <c r="BY764" s="19"/>
      <c r="BZ764" s="19"/>
      <c r="CA764" s="19"/>
      <c r="CB764" s="19"/>
      <c r="CC764" s="19"/>
      <c r="CD764" s="19"/>
      <c r="CE764" s="19"/>
      <c r="CF764" s="19"/>
      <c r="CG764" s="19"/>
      <c r="CH764" s="19"/>
      <c r="CI764" s="19"/>
      <c r="CJ764" s="19"/>
      <c r="CK764" s="19"/>
      <c r="CL764" s="19"/>
      <c r="CM764" s="19"/>
      <c r="CN764" s="19"/>
      <c r="CO764" s="19"/>
      <c r="CP764" s="19"/>
      <c r="CQ764" s="19"/>
      <c r="CR764" s="19"/>
      <c r="CS764" s="19"/>
      <c r="CT764" s="19"/>
      <c r="CU764" s="19"/>
      <c r="CV764" s="19"/>
      <c r="CW764" s="19"/>
      <c r="CX764" s="19"/>
      <c r="CY764" s="19"/>
      <c r="CZ764" s="19"/>
      <c r="DA764" s="19"/>
      <c r="DB764" s="19"/>
      <c r="DC764" s="19"/>
      <c r="DD764" s="19"/>
      <c r="DE764" s="19"/>
      <c r="DF764" s="19"/>
      <c r="DG764" s="19"/>
      <c r="DH764" s="19"/>
      <c r="DI764" s="19"/>
      <c r="DJ764" s="19"/>
      <c r="DK764" s="19"/>
      <c r="DL764" s="19"/>
      <c r="DM764" s="19"/>
      <c r="DN764" s="19"/>
      <c r="DO764" s="19"/>
      <c r="DP764" s="19"/>
      <c r="DQ764" s="19"/>
      <c r="DR764" s="19"/>
      <c r="DS764" s="19"/>
      <c r="DT764" s="19"/>
      <c r="DU764" s="19"/>
      <c r="DV764" s="19"/>
      <c r="DW764" s="19"/>
      <c r="DX764" s="19"/>
      <c r="DY764" s="19"/>
      <c r="DZ764" s="19"/>
      <c r="EA764" s="19"/>
      <c r="EB764" s="19"/>
      <c r="EC764" s="19"/>
      <c r="ED764" s="19"/>
      <c r="EE764" s="19"/>
      <c r="EF764" s="19"/>
      <c r="EG764" s="19"/>
      <c r="EH764" s="19"/>
      <c r="EI764" s="19"/>
      <c r="EJ764" s="19"/>
      <c r="EK764" s="19"/>
      <c r="EL764" s="19"/>
      <c r="EM764" s="19"/>
      <c r="EN764" s="19"/>
      <c r="EO764" s="19"/>
      <c r="EP764" s="19"/>
      <c r="EQ764" s="19"/>
      <c r="ER764" s="19"/>
      <c r="ES764" s="19"/>
      <c r="ET764" s="19"/>
      <c r="EU764" s="19"/>
      <c r="EV764" s="19"/>
      <c r="EW764" s="19"/>
      <c r="EX764" s="19"/>
      <c r="EY764" s="19"/>
      <c r="EZ764" s="19"/>
      <c r="FA764" s="19"/>
      <c r="FB764" s="19"/>
      <c r="FC764" s="19"/>
      <c r="FD764" s="19"/>
      <c r="FE764" s="19"/>
      <c r="FF764" s="19"/>
      <c r="FG764" s="19"/>
      <c r="FH764" s="19"/>
      <c r="FI764" s="19"/>
      <c r="FJ764" s="19"/>
      <c r="FK764" s="19"/>
      <c r="FL764" s="19"/>
      <c r="FM764" s="19"/>
      <c r="FN764" s="19"/>
      <c r="FO764" s="19"/>
      <c r="FP764" s="19"/>
      <c r="FQ764" s="19"/>
      <c r="FR764" s="19"/>
      <c r="FS764" s="19"/>
    </row>
    <row r="765" customFormat="false" ht="18.75" hidden="false" customHeight="false" outlineLevel="0" collapsed="false">
      <c r="A765" s="44" t="n">
        <f aca="false">SUM(A764+1)</f>
        <v>43</v>
      </c>
      <c r="B765" s="222"/>
      <c r="C765" s="182" t="s">
        <v>62</v>
      </c>
      <c r="D765" s="183" t="s">
        <v>405</v>
      </c>
      <c r="E765" s="246" t="n">
        <v>5000</v>
      </c>
      <c r="F765" s="303" t="n">
        <v>6500</v>
      </c>
      <c r="G765" s="246" t="n">
        <v>6700</v>
      </c>
      <c r="H765" s="303" t="n">
        <v>5000</v>
      </c>
      <c r="I765" s="303" t="n">
        <v>5000</v>
      </c>
      <c r="J765" s="246" t="n">
        <v>5000</v>
      </c>
      <c r="K765" s="144" t="n">
        <f aca="false">SUM(J765/I765)*100</f>
        <v>100</v>
      </c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  <c r="BE765" s="19"/>
      <c r="BF765" s="19"/>
      <c r="BG765" s="19"/>
      <c r="BH765" s="19"/>
      <c r="BI765" s="19"/>
      <c r="BJ765" s="19"/>
      <c r="BK765" s="19"/>
      <c r="BL765" s="19"/>
      <c r="BM765" s="19"/>
      <c r="BN765" s="19"/>
      <c r="BO765" s="19"/>
      <c r="BP765" s="19"/>
      <c r="BQ765" s="19"/>
      <c r="BR765" s="19"/>
      <c r="BS765" s="19"/>
      <c r="BT765" s="19"/>
      <c r="BU765" s="19"/>
      <c r="BV765" s="19"/>
      <c r="BW765" s="19"/>
      <c r="BX765" s="19"/>
      <c r="BY765" s="19"/>
      <c r="BZ765" s="19"/>
      <c r="CA765" s="19"/>
      <c r="CB765" s="19"/>
      <c r="CC765" s="19"/>
      <c r="CD765" s="19"/>
      <c r="CE765" s="19"/>
      <c r="CF765" s="19"/>
      <c r="CG765" s="19"/>
      <c r="CH765" s="19"/>
      <c r="CI765" s="19"/>
      <c r="CJ765" s="19"/>
      <c r="CK765" s="19"/>
      <c r="CL765" s="19"/>
      <c r="CM765" s="19"/>
      <c r="CN765" s="19"/>
      <c r="CO765" s="19"/>
      <c r="CP765" s="19"/>
      <c r="CQ765" s="19"/>
      <c r="CR765" s="19"/>
      <c r="CS765" s="19"/>
      <c r="CT765" s="19"/>
      <c r="CU765" s="19"/>
      <c r="CV765" s="19"/>
      <c r="CW765" s="19"/>
      <c r="CX765" s="19"/>
      <c r="CY765" s="19"/>
      <c r="CZ765" s="19"/>
      <c r="DA765" s="19"/>
      <c r="DB765" s="19"/>
      <c r="DC765" s="19"/>
      <c r="DD765" s="19"/>
      <c r="DE765" s="19"/>
      <c r="DF765" s="19"/>
      <c r="DG765" s="19"/>
      <c r="DH765" s="19"/>
      <c r="DI765" s="19"/>
      <c r="DJ765" s="19"/>
      <c r="DK765" s="19"/>
      <c r="DL765" s="19"/>
      <c r="DM765" s="19"/>
      <c r="DN765" s="19"/>
      <c r="DO765" s="19"/>
      <c r="DP765" s="19"/>
      <c r="DQ765" s="19"/>
      <c r="DR765" s="19"/>
      <c r="DS765" s="19"/>
      <c r="DT765" s="19"/>
      <c r="DU765" s="19"/>
      <c r="DV765" s="19"/>
      <c r="DW765" s="19"/>
      <c r="DX765" s="19"/>
      <c r="DY765" s="19"/>
      <c r="DZ765" s="19"/>
      <c r="EA765" s="19"/>
      <c r="EB765" s="19"/>
      <c r="EC765" s="19"/>
      <c r="ED765" s="19"/>
      <c r="EE765" s="19"/>
      <c r="EF765" s="19"/>
      <c r="EG765" s="19"/>
      <c r="EH765" s="19"/>
      <c r="EI765" s="19"/>
      <c r="EJ765" s="19"/>
      <c r="EK765" s="19"/>
      <c r="EL765" s="19"/>
      <c r="EM765" s="19"/>
      <c r="EN765" s="19"/>
      <c r="EO765" s="19"/>
      <c r="EP765" s="19"/>
      <c r="EQ765" s="19"/>
      <c r="ER765" s="19"/>
      <c r="ES765" s="19"/>
      <c r="ET765" s="19"/>
      <c r="EU765" s="19"/>
      <c r="EV765" s="19"/>
      <c r="EW765" s="19"/>
      <c r="EX765" s="19"/>
      <c r="EY765" s="19"/>
      <c r="EZ765" s="19"/>
      <c r="FA765" s="19"/>
      <c r="FB765" s="19"/>
      <c r="FC765" s="19"/>
      <c r="FD765" s="19"/>
      <c r="FE765" s="19"/>
      <c r="FF765" s="19"/>
      <c r="FG765" s="19"/>
      <c r="FH765" s="19"/>
      <c r="FI765" s="19"/>
      <c r="FJ765" s="19"/>
      <c r="FK765" s="19"/>
      <c r="FL765" s="19"/>
      <c r="FM765" s="19"/>
      <c r="FN765" s="19"/>
      <c r="FO765" s="19"/>
      <c r="FP765" s="19"/>
      <c r="FQ765" s="19"/>
      <c r="FR765" s="19"/>
      <c r="FS765" s="19"/>
    </row>
    <row r="766" customFormat="false" ht="18.75" hidden="false" customHeight="false" outlineLevel="0" collapsed="false">
      <c r="A766" s="44" t="n">
        <f aca="false">SUM(A765+1)</f>
        <v>44</v>
      </c>
      <c r="B766" s="222"/>
      <c r="C766" s="182"/>
      <c r="D766" s="183"/>
      <c r="E766" s="246"/>
      <c r="F766" s="303"/>
      <c r="G766" s="246"/>
      <c r="H766" s="303"/>
      <c r="I766" s="303"/>
      <c r="J766" s="246"/>
      <c r="K766" s="17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  <c r="BE766" s="19"/>
      <c r="BF766" s="19"/>
      <c r="BG766" s="19"/>
      <c r="BH766" s="19"/>
      <c r="BI766" s="19"/>
      <c r="BJ766" s="19"/>
      <c r="BK766" s="19"/>
      <c r="BL766" s="19"/>
      <c r="BM766" s="19"/>
      <c r="BN766" s="19"/>
      <c r="BO766" s="19"/>
      <c r="BP766" s="19"/>
      <c r="BQ766" s="19"/>
      <c r="BR766" s="19"/>
      <c r="BS766" s="19"/>
      <c r="BT766" s="19"/>
      <c r="BU766" s="19"/>
      <c r="BV766" s="19"/>
      <c r="BW766" s="19"/>
      <c r="BX766" s="19"/>
      <c r="BY766" s="19"/>
      <c r="BZ766" s="19"/>
      <c r="CA766" s="19"/>
      <c r="CB766" s="19"/>
      <c r="CC766" s="19"/>
      <c r="CD766" s="19"/>
      <c r="CE766" s="19"/>
      <c r="CF766" s="19"/>
      <c r="CG766" s="19"/>
      <c r="CH766" s="19"/>
      <c r="CI766" s="19"/>
      <c r="CJ766" s="19"/>
      <c r="CK766" s="19"/>
      <c r="CL766" s="19"/>
      <c r="CM766" s="19"/>
      <c r="CN766" s="19"/>
      <c r="CO766" s="19"/>
      <c r="CP766" s="19"/>
      <c r="CQ766" s="19"/>
      <c r="CR766" s="19"/>
      <c r="CS766" s="19"/>
      <c r="CT766" s="19"/>
      <c r="CU766" s="19"/>
      <c r="CV766" s="19"/>
      <c r="CW766" s="19"/>
      <c r="CX766" s="19"/>
      <c r="CY766" s="19"/>
      <c r="CZ766" s="19"/>
      <c r="DA766" s="19"/>
      <c r="DB766" s="19"/>
      <c r="DC766" s="19"/>
      <c r="DD766" s="19"/>
      <c r="DE766" s="19"/>
      <c r="DF766" s="19"/>
      <c r="DG766" s="19"/>
      <c r="DH766" s="19"/>
      <c r="DI766" s="19"/>
      <c r="DJ766" s="19"/>
      <c r="DK766" s="19"/>
      <c r="DL766" s="19"/>
      <c r="DM766" s="19"/>
      <c r="DN766" s="19"/>
      <c r="DO766" s="19"/>
      <c r="DP766" s="19"/>
      <c r="DQ766" s="19"/>
      <c r="DR766" s="19"/>
      <c r="DS766" s="19"/>
      <c r="DT766" s="19"/>
      <c r="DU766" s="19"/>
      <c r="DV766" s="19"/>
      <c r="DW766" s="19"/>
      <c r="DX766" s="19"/>
      <c r="DY766" s="19"/>
      <c r="DZ766" s="19"/>
      <c r="EA766" s="19"/>
      <c r="EB766" s="19"/>
      <c r="EC766" s="19"/>
      <c r="ED766" s="19"/>
      <c r="EE766" s="19"/>
      <c r="EF766" s="19"/>
      <c r="EG766" s="19"/>
      <c r="EH766" s="19"/>
      <c r="EI766" s="19"/>
      <c r="EJ766" s="19"/>
      <c r="EK766" s="19"/>
      <c r="EL766" s="19"/>
      <c r="EM766" s="19"/>
      <c r="EN766" s="19"/>
      <c r="EO766" s="19"/>
      <c r="EP766" s="19"/>
      <c r="EQ766" s="19"/>
      <c r="ER766" s="19"/>
      <c r="ES766" s="19"/>
      <c r="ET766" s="19"/>
      <c r="EU766" s="19"/>
      <c r="EV766" s="19"/>
      <c r="EW766" s="19"/>
      <c r="EX766" s="19"/>
      <c r="EY766" s="19"/>
      <c r="EZ766" s="19"/>
      <c r="FA766" s="19"/>
      <c r="FB766" s="19"/>
      <c r="FC766" s="19"/>
      <c r="FD766" s="19"/>
      <c r="FE766" s="19"/>
      <c r="FF766" s="19"/>
      <c r="FG766" s="19"/>
      <c r="FH766" s="19"/>
      <c r="FI766" s="19"/>
      <c r="FJ766" s="19"/>
      <c r="FK766" s="19"/>
      <c r="FL766" s="19"/>
      <c r="FM766" s="19"/>
      <c r="FN766" s="19"/>
      <c r="FO766" s="19"/>
      <c r="FP766" s="19"/>
      <c r="FQ766" s="19"/>
      <c r="FR766" s="19"/>
      <c r="FS766" s="19"/>
    </row>
    <row r="767" customFormat="false" ht="18.75" hidden="false" customHeight="false" outlineLevel="0" collapsed="false">
      <c r="A767" s="44" t="n">
        <f aca="false">SUM(A766+1)</f>
        <v>45</v>
      </c>
      <c r="B767" s="159" t="n">
        <v>3</v>
      </c>
      <c r="C767" s="160" t="s">
        <v>446</v>
      </c>
      <c r="D767" s="255"/>
      <c r="E767" s="285" t="n">
        <f aca="false">SUM(E768+E769)</f>
        <v>79615</v>
      </c>
      <c r="F767" s="285" t="n">
        <f aca="false">SUM(F768+F769)</f>
        <v>99838</v>
      </c>
      <c r="G767" s="285" t="n">
        <f aca="false">SUM(G768+G769)</f>
        <v>126387.99</v>
      </c>
      <c r="H767" s="285" t="n">
        <f aca="false">SUM(H768+H769)</f>
        <v>145028</v>
      </c>
      <c r="I767" s="285" t="n">
        <f aca="false">SUM(I768+I769)</f>
        <v>178533</v>
      </c>
      <c r="J767" s="285" t="n">
        <f aca="false">SUM(J768+J769)</f>
        <v>141100.43</v>
      </c>
      <c r="K767" s="64" t="n">
        <f aca="false">SUM(J767/I767*100)</f>
        <v>79.0332487551321</v>
      </c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  <c r="BE767" s="19"/>
      <c r="BF767" s="19"/>
      <c r="BG767" s="19"/>
      <c r="BH767" s="19"/>
      <c r="BI767" s="19"/>
      <c r="BJ767" s="19"/>
      <c r="BK767" s="19"/>
      <c r="BL767" s="19"/>
      <c r="BM767" s="19"/>
      <c r="BN767" s="19"/>
      <c r="BO767" s="19"/>
      <c r="BP767" s="19"/>
      <c r="BQ767" s="19"/>
      <c r="BR767" s="19"/>
      <c r="BS767" s="19"/>
      <c r="BT767" s="19"/>
      <c r="BU767" s="19"/>
      <c r="BV767" s="19"/>
      <c r="BW767" s="19"/>
      <c r="BX767" s="19"/>
      <c r="BY767" s="19"/>
      <c r="BZ767" s="19"/>
      <c r="CA767" s="19"/>
      <c r="CB767" s="19"/>
      <c r="CC767" s="19"/>
      <c r="CD767" s="19"/>
      <c r="CE767" s="19"/>
      <c r="CF767" s="19"/>
      <c r="CG767" s="19"/>
      <c r="CH767" s="19"/>
      <c r="CI767" s="19"/>
      <c r="CJ767" s="19"/>
      <c r="CK767" s="19"/>
      <c r="CL767" s="19"/>
      <c r="CM767" s="19"/>
      <c r="CN767" s="19"/>
      <c r="CO767" s="19"/>
      <c r="CP767" s="19"/>
      <c r="CQ767" s="19"/>
      <c r="CR767" s="19"/>
      <c r="CS767" s="19"/>
      <c r="CT767" s="19"/>
      <c r="CU767" s="19"/>
      <c r="CV767" s="19"/>
      <c r="CW767" s="19"/>
      <c r="CX767" s="19"/>
      <c r="CY767" s="19"/>
      <c r="CZ767" s="19"/>
      <c r="DA767" s="19"/>
      <c r="DB767" s="19"/>
      <c r="DC767" s="19"/>
      <c r="DD767" s="19"/>
      <c r="DE767" s="19"/>
      <c r="DF767" s="19"/>
      <c r="DG767" s="19"/>
      <c r="DH767" s="19"/>
      <c r="DI767" s="19"/>
      <c r="DJ767" s="19"/>
      <c r="DK767" s="19"/>
      <c r="DL767" s="19"/>
      <c r="DM767" s="19"/>
      <c r="DN767" s="19"/>
      <c r="DO767" s="19"/>
      <c r="DP767" s="19"/>
      <c r="DQ767" s="19"/>
      <c r="DR767" s="19"/>
      <c r="DS767" s="19"/>
      <c r="DT767" s="19"/>
      <c r="DU767" s="19"/>
      <c r="DV767" s="19"/>
      <c r="DW767" s="19"/>
      <c r="DX767" s="19"/>
      <c r="DY767" s="19"/>
      <c r="DZ767" s="19"/>
      <c r="EA767" s="19"/>
      <c r="EB767" s="19"/>
      <c r="EC767" s="19"/>
      <c r="ED767" s="19"/>
      <c r="EE767" s="19"/>
      <c r="EF767" s="19"/>
      <c r="EG767" s="19"/>
      <c r="EH767" s="19"/>
      <c r="EI767" s="19"/>
      <c r="EJ767" s="19"/>
      <c r="EK767" s="19"/>
      <c r="EL767" s="19"/>
      <c r="EM767" s="19"/>
      <c r="EN767" s="19"/>
      <c r="EO767" s="19"/>
      <c r="EP767" s="19"/>
      <c r="EQ767" s="19"/>
      <c r="ER767" s="19"/>
      <c r="ES767" s="19"/>
      <c r="ET767" s="19"/>
      <c r="EU767" s="19"/>
      <c r="EV767" s="19"/>
      <c r="EW767" s="19"/>
      <c r="EX767" s="19"/>
      <c r="EY767" s="19"/>
      <c r="EZ767" s="19"/>
      <c r="FA767" s="19"/>
      <c r="FB767" s="19"/>
      <c r="FC767" s="19"/>
      <c r="FD767" s="19"/>
      <c r="FE767" s="19"/>
      <c r="FF767" s="19"/>
      <c r="FG767" s="19"/>
      <c r="FH767" s="19"/>
      <c r="FI767" s="19"/>
      <c r="FJ767" s="19"/>
      <c r="FK767" s="19"/>
      <c r="FL767" s="19"/>
      <c r="FM767" s="19"/>
      <c r="FN767" s="19"/>
      <c r="FO767" s="19"/>
      <c r="FP767" s="19"/>
      <c r="FQ767" s="19"/>
      <c r="FR767" s="19"/>
      <c r="FS767" s="19"/>
    </row>
    <row r="768" s="40" customFormat="true" ht="18.75" hidden="false" customHeight="false" outlineLevel="0" collapsed="false">
      <c r="A768" s="44" t="n">
        <f aca="false">SUM(A767+1)</f>
        <v>46</v>
      </c>
      <c r="B768" s="222"/>
      <c r="C768" s="155" t="s">
        <v>22</v>
      </c>
      <c r="D768" s="82"/>
      <c r="E768" s="191" t="n">
        <f aca="false">SUM(E770+E780+E793-E769)</f>
        <v>67917</v>
      </c>
      <c r="F768" s="286" t="n">
        <f aca="false">SUM(F770+F780+F793)</f>
        <v>99838</v>
      </c>
      <c r="G768" s="286" t="n">
        <f aca="false">SUM(G770+G780+G793+G787)</f>
        <v>126387.99</v>
      </c>
      <c r="H768" s="286" t="n">
        <f aca="false">SUM(H770+H780+H793+H787-H769)</f>
        <v>125028</v>
      </c>
      <c r="I768" s="286" t="n">
        <f aca="false">SUM(I770+I780+I793+I787)</f>
        <v>158533</v>
      </c>
      <c r="J768" s="286" t="n">
        <f aca="false">SUM(J770+J780+J793+J787)</f>
        <v>141100.43</v>
      </c>
      <c r="K768" s="43" t="n">
        <f aca="false">SUM(J768/I768*100)</f>
        <v>89.0038225479869</v>
      </c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</row>
    <row r="769" s="118" customFormat="true" ht="18.75" hidden="false" customHeight="false" outlineLevel="0" collapsed="false">
      <c r="A769" s="44" t="n">
        <f aca="false">SUM(A768+1)</f>
        <v>47</v>
      </c>
      <c r="B769" s="222"/>
      <c r="C769" s="155" t="s">
        <v>27</v>
      </c>
      <c r="D769" s="82"/>
      <c r="E769" s="191" t="n">
        <f aca="false">SUM(E774)</f>
        <v>11698</v>
      </c>
      <c r="F769" s="286"/>
      <c r="G769" s="191"/>
      <c r="H769" s="191" t="n">
        <f aca="false">SUM(H791)</f>
        <v>20000</v>
      </c>
      <c r="I769" s="191" t="n">
        <f aca="false">SUM(I791)</f>
        <v>20000</v>
      </c>
      <c r="J769" s="191" t="n">
        <f aca="false">SUM(J791)</f>
        <v>0</v>
      </c>
      <c r="K769" s="43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  <c r="BE769" s="19"/>
      <c r="BF769" s="19"/>
      <c r="BG769" s="19"/>
      <c r="BH769" s="19"/>
      <c r="BI769" s="19"/>
      <c r="BJ769" s="19"/>
      <c r="BK769" s="19"/>
      <c r="BL769" s="19"/>
      <c r="BM769" s="19"/>
      <c r="BN769" s="19"/>
      <c r="BO769" s="19"/>
      <c r="BP769" s="19"/>
      <c r="BQ769" s="19"/>
      <c r="BR769" s="19"/>
      <c r="BS769" s="19"/>
      <c r="BT769" s="19"/>
      <c r="BU769" s="19"/>
      <c r="BV769" s="19"/>
      <c r="BW769" s="19"/>
      <c r="BX769" s="19"/>
      <c r="BY769" s="19"/>
      <c r="BZ769" s="19"/>
      <c r="CA769" s="19"/>
      <c r="CB769" s="19"/>
      <c r="CC769" s="19"/>
      <c r="CD769" s="19"/>
      <c r="CE769" s="19"/>
      <c r="CF769" s="19"/>
      <c r="CG769" s="19"/>
      <c r="CH769" s="19"/>
      <c r="CI769" s="19"/>
      <c r="CJ769" s="19"/>
      <c r="CK769" s="19"/>
      <c r="CL769" s="19"/>
      <c r="CM769" s="19"/>
      <c r="CN769" s="19"/>
      <c r="CO769" s="19"/>
      <c r="CP769" s="19"/>
      <c r="CQ769" s="19"/>
      <c r="CR769" s="19"/>
      <c r="CS769" s="19"/>
      <c r="CT769" s="19"/>
      <c r="CU769" s="19"/>
      <c r="CV769" s="19"/>
      <c r="CW769" s="19"/>
      <c r="CX769" s="19"/>
      <c r="CY769" s="19"/>
      <c r="CZ769" s="19"/>
      <c r="DA769" s="19"/>
      <c r="DB769" s="19"/>
      <c r="DC769" s="19"/>
      <c r="DD769" s="19"/>
      <c r="DE769" s="19"/>
      <c r="DF769" s="19"/>
      <c r="DG769" s="19"/>
      <c r="DH769" s="19"/>
      <c r="DI769" s="19"/>
      <c r="DJ769" s="19"/>
      <c r="DK769" s="19"/>
      <c r="DL769" s="19"/>
      <c r="DM769" s="19"/>
      <c r="DN769" s="19"/>
      <c r="DO769" s="19"/>
      <c r="DP769" s="19"/>
      <c r="DQ769" s="19"/>
      <c r="DR769" s="19"/>
      <c r="DS769" s="19"/>
      <c r="DT769" s="19"/>
      <c r="DU769" s="19"/>
      <c r="DV769" s="19"/>
      <c r="DW769" s="19"/>
      <c r="DX769" s="19"/>
      <c r="DY769" s="19"/>
      <c r="DZ769" s="19"/>
      <c r="EA769" s="19"/>
      <c r="EB769" s="19"/>
      <c r="EC769" s="19"/>
      <c r="ED769" s="19"/>
      <c r="EE769" s="19"/>
      <c r="EF769" s="19"/>
      <c r="EG769" s="19"/>
      <c r="EH769" s="19"/>
      <c r="EI769" s="19"/>
      <c r="EJ769" s="19"/>
      <c r="EK769" s="19"/>
      <c r="EL769" s="19"/>
      <c r="EM769" s="19"/>
      <c r="EN769" s="19"/>
      <c r="EO769" s="19"/>
      <c r="EP769" s="19"/>
      <c r="EQ769" s="19"/>
      <c r="ER769" s="19"/>
      <c r="ES769" s="19"/>
      <c r="ET769" s="19"/>
      <c r="EU769" s="19"/>
      <c r="EV769" s="19"/>
      <c r="EW769" s="19"/>
      <c r="EX769" s="19"/>
      <c r="EY769" s="19"/>
      <c r="EZ769" s="19"/>
      <c r="FA769" s="19"/>
      <c r="FB769" s="19"/>
      <c r="FC769" s="19"/>
      <c r="FD769" s="19"/>
      <c r="FE769" s="19"/>
      <c r="FF769" s="19"/>
      <c r="FG769" s="19"/>
      <c r="FH769" s="19"/>
      <c r="FI769" s="19"/>
      <c r="FJ769" s="19"/>
      <c r="FK769" s="19"/>
      <c r="FL769" s="19"/>
      <c r="FM769" s="19"/>
      <c r="FN769" s="19"/>
      <c r="FO769" s="19"/>
      <c r="FP769" s="19"/>
      <c r="FQ769" s="19"/>
      <c r="FR769" s="19"/>
      <c r="FS769" s="19"/>
    </row>
    <row r="770" s="118" customFormat="true" ht="18.75" hidden="false" customHeight="false" outlineLevel="0" collapsed="false">
      <c r="A770" s="44" t="n">
        <f aca="false">SUM(A769+1)</f>
        <v>48</v>
      </c>
      <c r="B770" s="222"/>
      <c r="C770" s="182" t="s">
        <v>189</v>
      </c>
      <c r="D770" s="183" t="s">
        <v>447</v>
      </c>
      <c r="E770" s="246" t="n">
        <f aca="false">SUM(E772:E776)</f>
        <v>20145</v>
      </c>
      <c r="F770" s="303" t="n">
        <f aca="false">SUM(F772:F776)</f>
        <v>38045</v>
      </c>
      <c r="G770" s="246" t="n">
        <f aca="false">SUM(G772:G776)</f>
        <v>53630.6</v>
      </c>
      <c r="H770" s="303" t="n">
        <f aca="false">SUM(H772:H776)</f>
        <v>56000</v>
      </c>
      <c r="I770" s="303" t="n">
        <f aca="false">SUM(I772:I776)</f>
        <v>56000</v>
      </c>
      <c r="J770" s="246" t="n">
        <f aca="false">SUM(J772:J776)</f>
        <v>57152.83</v>
      </c>
      <c r="K770" s="144" t="n">
        <f aca="false">SUM(J770/I770)*100</f>
        <v>102.058625</v>
      </c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  <c r="BE770" s="19"/>
      <c r="BF770" s="19"/>
      <c r="BG770" s="19"/>
      <c r="BH770" s="19"/>
      <c r="BI770" s="19"/>
      <c r="BJ770" s="19"/>
      <c r="BK770" s="19"/>
      <c r="BL770" s="19"/>
      <c r="BM770" s="19"/>
      <c r="BN770" s="19"/>
      <c r="BO770" s="19"/>
      <c r="BP770" s="19"/>
      <c r="BQ770" s="19"/>
      <c r="BR770" s="19"/>
      <c r="BS770" s="19"/>
      <c r="BT770" s="19"/>
      <c r="BU770" s="19"/>
      <c r="BV770" s="19"/>
      <c r="BW770" s="19"/>
      <c r="BX770" s="19"/>
      <c r="BY770" s="19"/>
      <c r="BZ770" s="19"/>
      <c r="CA770" s="19"/>
      <c r="CB770" s="19"/>
      <c r="CC770" s="19"/>
      <c r="CD770" s="19"/>
      <c r="CE770" s="19"/>
      <c r="CF770" s="19"/>
      <c r="CG770" s="19"/>
      <c r="CH770" s="19"/>
      <c r="CI770" s="19"/>
      <c r="CJ770" s="19"/>
      <c r="CK770" s="19"/>
      <c r="CL770" s="19"/>
      <c r="CM770" s="19"/>
      <c r="CN770" s="19"/>
      <c r="CO770" s="19"/>
      <c r="CP770" s="19"/>
      <c r="CQ770" s="19"/>
      <c r="CR770" s="19"/>
      <c r="CS770" s="19"/>
      <c r="CT770" s="19"/>
      <c r="CU770" s="19"/>
      <c r="CV770" s="19"/>
      <c r="CW770" s="19"/>
      <c r="CX770" s="19"/>
      <c r="CY770" s="19"/>
      <c r="CZ770" s="19"/>
      <c r="DA770" s="19"/>
      <c r="DB770" s="19"/>
      <c r="DC770" s="19"/>
      <c r="DD770" s="19"/>
      <c r="DE770" s="19"/>
      <c r="DF770" s="19"/>
      <c r="DG770" s="19"/>
      <c r="DH770" s="19"/>
      <c r="DI770" s="19"/>
      <c r="DJ770" s="19"/>
      <c r="DK770" s="19"/>
      <c r="DL770" s="19"/>
      <c r="DM770" s="19"/>
      <c r="DN770" s="19"/>
      <c r="DO770" s="19"/>
      <c r="DP770" s="19"/>
      <c r="DQ770" s="19"/>
      <c r="DR770" s="19"/>
      <c r="DS770" s="19"/>
      <c r="DT770" s="19"/>
      <c r="DU770" s="19"/>
      <c r="DV770" s="19"/>
      <c r="DW770" s="19"/>
      <c r="DX770" s="19"/>
      <c r="DY770" s="19"/>
      <c r="DZ770" s="19"/>
      <c r="EA770" s="19"/>
      <c r="EB770" s="19"/>
      <c r="EC770" s="19"/>
      <c r="ED770" s="19"/>
      <c r="EE770" s="19"/>
      <c r="EF770" s="19"/>
      <c r="EG770" s="19"/>
      <c r="EH770" s="19"/>
      <c r="EI770" s="19"/>
      <c r="EJ770" s="19"/>
      <c r="EK770" s="19"/>
      <c r="EL770" s="19"/>
      <c r="EM770" s="19"/>
      <c r="EN770" s="19"/>
      <c r="EO770" s="19"/>
      <c r="EP770" s="19"/>
      <c r="EQ770" s="19"/>
      <c r="ER770" s="19"/>
      <c r="ES770" s="19"/>
      <c r="ET770" s="19"/>
      <c r="EU770" s="19"/>
      <c r="EV770" s="19"/>
      <c r="EW770" s="19"/>
      <c r="EX770" s="19"/>
      <c r="EY770" s="19"/>
      <c r="EZ770" s="19"/>
      <c r="FA770" s="19"/>
      <c r="FB770" s="19"/>
      <c r="FC770" s="19"/>
      <c r="FD770" s="19"/>
      <c r="FE770" s="19"/>
      <c r="FF770" s="19"/>
      <c r="FG770" s="19"/>
      <c r="FH770" s="19"/>
      <c r="FI770" s="19"/>
      <c r="FJ770" s="19"/>
      <c r="FK770" s="19"/>
      <c r="FL770" s="19"/>
      <c r="FM770" s="19"/>
      <c r="FN770" s="19"/>
      <c r="FO770" s="19"/>
      <c r="FP770" s="19"/>
      <c r="FQ770" s="19"/>
      <c r="FR770" s="19"/>
      <c r="FS770" s="19"/>
    </row>
    <row r="771" customFormat="false" ht="18.75" hidden="false" customHeight="false" outlineLevel="0" collapsed="false">
      <c r="A771" s="44" t="n">
        <f aca="false">SUM(A770+1)</f>
        <v>49</v>
      </c>
      <c r="B771" s="222"/>
      <c r="C771" s="182" t="s">
        <v>96</v>
      </c>
      <c r="D771" s="183" t="s">
        <v>97</v>
      </c>
      <c r="E771" s="246" t="n">
        <f aca="false">SUM(E770)</f>
        <v>20145</v>
      </c>
      <c r="F771" s="303" t="n">
        <f aca="false">SUM(F770)</f>
        <v>38045</v>
      </c>
      <c r="G771" s="246" t="n">
        <f aca="false">SUM(G770)</f>
        <v>53630.6</v>
      </c>
      <c r="H771" s="303" t="n">
        <f aca="false">SUM(H770)</f>
        <v>56000</v>
      </c>
      <c r="I771" s="303" t="n">
        <f aca="false">SUM(I770)</f>
        <v>56000</v>
      </c>
      <c r="J771" s="246" t="n">
        <f aca="false">SUM(J770)</f>
        <v>57152.83</v>
      </c>
      <c r="K771" s="144" t="n">
        <f aca="false">SUM(J771/I771)*100</f>
        <v>102.058625</v>
      </c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  <c r="BE771" s="19"/>
      <c r="BF771" s="19"/>
      <c r="BG771" s="19"/>
      <c r="BH771" s="19"/>
      <c r="BI771" s="19"/>
      <c r="BJ771" s="19"/>
      <c r="BK771" s="19"/>
      <c r="BL771" s="19"/>
      <c r="BM771" s="19"/>
      <c r="BN771" s="19"/>
      <c r="BO771" s="19"/>
      <c r="BP771" s="19"/>
      <c r="BQ771" s="19"/>
      <c r="BR771" s="19"/>
      <c r="BS771" s="19"/>
      <c r="BT771" s="19"/>
      <c r="BU771" s="19"/>
      <c r="BV771" s="19"/>
      <c r="BW771" s="19"/>
      <c r="BX771" s="19"/>
      <c r="BY771" s="19"/>
      <c r="BZ771" s="19"/>
      <c r="CA771" s="19"/>
      <c r="CB771" s="19"/>
      <c r="CC771" s="19"/>
      <c r="CD771" s="19"/>
      <c r="CE771" s="19"/>
      <c r="CF771" s="19"/>
      <c r="CG771" s="19"/>
      <c r="CH771" s="19"/>
      <c r="CI771" s="19"/>
      <c r="CJ771" s="19"/>
      <c r="CK771" s="19"/>
      <c r="CL771" s="19"/>
      <c r="CM771" s="19"/>
      <c r="CN771" s="19"/>
      <c r="CO771" s="19"/>
      <c r="CP771" s="19"/>
      <c r="CQ771" s="19"/>
      <c r="CR771" s="19"/>
      <c r="CS771" s="19"/>
      <c r="CT771" s="19"/>
      <c r="CU771" s="19"/>
      <c r="CV771" s="19"/>
      <c r="CW771" s="19"/>
      <c r="CX771" s="19"/>
      <c r="CY771" s="19"/>
      <c r="CZ771" s="19"/>
      <c r="DA771" s="19"/>
      <c r="DB771" s="19"/>
      <c r="DC771" s="19"/>
      <c r="DD771" s="19"/>
      <c r="DE771" s="19"/>
      <c r="DF771" s="19"/>
      <c r="DG771" s="19"/>
      <c r="DH771" s="19"/>
      <c r="DI771" s="19"/>
      <c r="DJ771" s="19"/>
      <c r="DK771" s="19"/>
      <c r="DL771" s="19"/>
      <c r="DM771" s="19"/>
      <c r="DN771" s="19"/>
      <c r="DO771" s="19"/>
      <c r="DP771" s="19"/>
      <c r="DQ771" s="19"/>
      <c r="DR771" s="19"/>
      <c r="DS771" s="19"/>
      <c r="DT771" s="19"/>
      <c r="DU771" s="19"/>
      <c r="DV771" s="19"/>
      <c r="DW771" s="19"/>
      <c r="DX771" s="19"/>
      <c r="DY771" s="19"/>
      <c r="DZ771" s="19"/>
      <c r="EA771" s="19"/>
      <c r="EB771" s="19"/>
      <c r="EC771" s="19"/>
      <c r="ED771" s="19"/>
      <c r="EE771" s="19"/>
      <c r="EF771" s="19"/>
      <c r="EG771" s="19"/>
      <c r="EH771" s="19"/>
      <c r="EI771" s="19"/>
      <c r="EJ771" s="19"/>
      <c r="EK771" s="19"/>
      <c r="EL771" s="19"/>
      <c r="EM771" s="19"/>
      <c r="EN771" s="19"/>
      <c r="EO771" s="19"/>
      <c r="EP771" s="19"/>
      <c r="EQ771" s="19"/>
      <c r="ER771" s="19"/>
      <c r="ES771" s="19"/>
      <c r="ET771" s="19"/>
      <c r="EU771" s="19"/>
      <c r="EV771" s="19"/>
      <c r="EW771" s="19"/>
      <c r="EX771" s="19"/>
      <c r="EY771" s="19"/>
      <c r="EZ771" s="19"/>
      <c r="FA771" s="19"/>
      <c r="FB771" s="19"/>
      <c r="FC771" s="19"/>
      <c r="FD771" s="19"/>
      <c r="FE771" s="19"/>
      <c r="FF771" s="19"/>
      <c r="FG771" s="19"/>
      <c r="FH771" s="19"/>
      <c r="FI771" s="19"/>
      <c r="FJ771" s="19"/>
      <c r="FK771" s="19"/>
      <c r="FL771" s="19"/>
      <c r="FM771" s="19"/>
      <c r="FN771" s="19"/>
      <c r="FO771" s="19"/>
      <c r="FP771" s="19"/>
      <c r="FQ771" s="19"/>
      <c r="FR771" s="19"/>
      <c r="FS771" s="19"/>
    </row>
    <row r="772" customFormat="false" ht="18.75" hidden="false" customHeight="false" outlineLevel="0" collapsed="false">
      <c r="A772" s="44" t="n">
        <f aca="false">SUM(A771+1)</f>
        <v>50</v>
      </c>
      <c r="B772" s="222"/>
      <c r="C772" s="182" t="s">
        <v>82</v>
      </c>
      <c r="D772" s="183" t="s">
        <v>179</v>
      </c>
      <c r="E772" s="246" t="n">
        <v>641</v>
      </c>
      <c r="F772" s="303" t="n">
        <v>1858</v>
      </c>
      <c r="G772" s="246" t="n">
        <v>1885.84</v>
      </c>
      <c r="H772" s="303" t="n">
        <v>3000</v>
      </c>
      <c r="I772" s="303" t="n">
        <v>3000</v>
      </c>
      <c r="J772" s="246" t="n">
        <v>1467.9</v>
      </c>
      <c r="K772" s="144" t="n">
        <f aca="false">SUM(J772/I772)*100</f>
        <v>48.93</v>
      </c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  <c r="BE772" s="19"/>
      <c r="BF772" s="19"/>
      <c r="BG772" s="19"/>
      <c r="BH772" s="19"/>
      <c r="BI772" s="19"/>
      <c r="BJ772" s="19"/>
      <c r="BK772" s="19"/>
      <c r="BL772" s="19"/>
      <c r="BM772" s="19"/>
      <c r="BN772" s="19"/>
      <c r="BO772" s="19"/>
      <c r="BP772" s="19"/>
      <c r="BQ772" s="19"/>
      <c r="BR772" s="19"/>
      <c r="BS772" s="19"/>
      <c r="BT772" s="19"/>
      <c r="BU772" s="19"/>
      <c r="BV772" s="19"/>
      <c r="BW772" s="19"/>
      <c r="BX772" s="19"/>
      <c r="BY772" s="19"/>
      <c r="BZ772" s="19"/>
      <c r="CA772" s="19"/>
      <c r="CB772" s="19"/>
      <c r="CC772" s="19"/>
      <c r="CD772" s="19"/>
      <c r="CE772" s="19"/>
      <c r="CF772" s="19"/>
      <c r="CG772" s="19"/>
      <c r="CH772" s="19"/>
      <c r="CI772" s="19"/>
      <c r="CJ772" s="19"/>
      <c r="CK772" s="19"/>
      <c r="CL772" s="19"/>
      <c r="CM772" s="19"/>
      <c r="CN772" s="19"/>
      <c r="CO772" s="19"/>
      <c r="CP772" s="19"/>
      <c r="CQ772" s="19"/>
      <c r="CR772" s="19"/>
      <c r="CS772" s="19"/>
      <c r="CT772" s="19"/>
      <c r="CU772" s="19"/>
      <c r="CV772" s="19"/>
      <c r="CW772" s="19"/>
      <c r="CX772" s="19"/>
      <c r="CY772" s="19"/>
      <c r="CZ772" s="19"/>
      <c r="DA772" s="19"/>
      <c r="DB772" s="19"/>
      <c r="DC772" s="19"/>
      <c r="DD772" s="19"/>
      <c r="DE772" s="19"/>
      <c r="DF772" s="19"/>
      <c r="DG772" s="19"/>
      <c r="DH772" s="19"/>
      <c r="DI772" s="19"/>
      <c r="DJ772" s="19"/>
      <c r="DK772" s="19"/>
      <c r="DL772" s="19"/>
      <c r="DM772" s="19"/>
      <c r="DN772" s="19"/>
      <c r="DO772" s="19"/>
      <c r="DP772" s="19"/>
      <c r="DQ772" s="19"/>
      <c r="DR772" s="19"/>
      <c r="DS772" s="19"/>
      <c r="DT772" s="19"/>
      <c r="DU772" s="19"/>
      <c r="DV772" s="19"/>
      <c r="DW772" s="19"/>
      <c r="DX772" s="19"/>
      <c r="DY772" s="19"/>
      <c r="DZ772" s="19"/>
      <c r="EA772" s="19"/>
      <c r="EB772" s="19"/>
      <c r="EC772" s="19"/>
      <c r="ED772" s="19"/>
      <c r="EE772" s="19"/>
      <c r="EF772" s="19"/>
      <c r="EG772" s="19"/>
      <c r="EH772" s="19"/>
      <c r="EI772" s="19"/>
      <c r="EJ772" s="19"/>
      <c r="EK772" s="19"/>
      <c r="EL772" s="19"/>
      <c r="EM772" s="19"/>
      <c r="EN772" s="19"/>
      <c r="EO772" s="19"/>
      <c r="EP772" s="19"/>
      <c r="EQ772" s="19"/>
      <c r="ER772" s="19"/>
      <c r="ES772" s="19"/>
      <c r="ET772" s="19"/>
      <c r="EU772" s="19"/>
      <c r="EV772" s="19"/>
      <c r="EW772" s="19"/>
      <c r="EX772" s="19"/>
      <c r="EY772" s="19"/>
      <c r="EZ772" s="19"/>
      <c r="FA772" s="19"/>
      <c r="FB772" s="19"/>
      <c r="FC772" s="19"/>
      <c r="FD772" s="19"/>
      <c r="FE772" s="19"/>
      <c r="FF772" s="19"/>
      <c r="FG772" s="19"/>
      <c r="FH772" s="19"/>
      <c r="FI772" s="19"/>
      <c r="FJ772" s="19"/>
      <c r="FK772" s="19"/>
      <c r="FL772" s="19"/>
      <c r="FM772" s="19"/>
      <c r="FN772" s="19"/>
      <c r="FO772" s="19"/>
      <c r="FP772" s="19"/>
      <c r="FQ772" s="19"/>
      <c r="FR772" s="19"/>
      <c r="FS772" s="19"/>
    </row>
    <row r="773" customFormat="false" ht="18.75" hidden="false" customHeight="false" outlineLevel="0" collapsed="false">
      <c r="A773" s="44" t="n">
        <f aca="false">SUM(A772+1)</f>
        <v>51</v>
      </c>
      <c r="B773" s="222"/>
      <c r="C773" s="182" t="s">
        <v>70</v>
      </c>
      <c r="D773" s="183" t="s">
        <v>84</v>
      </c>
      <c r="E773" s="246" t="n">
        <v>7806</v>
      </c>
      <c r="F773" s="303" t="n">
        <v>36187</v>
      </c>
      <c r="G773" s="246" t="n">
        <v>51744.76</v>
      </c>
      <c r="H773" s="303" t="n">
        <v>53000</v>
      </c>
      <c r="I773" s="303" t="n">
        <v>53000</v>
      </c>
      <c r="J773" s="246" t="n">
        <v>55684.93</v>
      </c>
      <c r="K773" s="144" t="n">
        <f aca="false">SUM(J773/I773)*100</f>
        <v>105.065905660377</v>
      </c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  <c r="BE773" s="19"/>
      <c r="BF773" s="19"/>
      <c r="BG773" s="19"/>
      <c r="BH773" s="19"/>
      <c r="BI773" s="19"/>
      <c r="BJ773" s="19"/>
      <c r="BK773" s="19"/>
      <c r="BL773" s="19"/>
      <c r="BM773" s="19"/>
      <c r="BN773" s="19"/>
      <c r="BO773" s="19"/>
      <c r="BP773" s="19"/>
      <c r="BQ773" s="19"/>
      <c r="BR773" s="19"/>
      <c r="BS773" s="19"/>
      <c r="BT773" s="19"/>
      <c r="BU773" s="19"/>
      <c r="BV773" s="19"/>
      <c r="BW773" s="19"/>
      <c r="BX773" s="19"/>
      <c r="BY773" s="19"/>
      <c r="BZ773" s="19"/>
      <c r="CA773" s="19"/>
      <c r="CB773" s="19"/>
      <c r="CC773" s="19"/>
      <c r="CD773" s="19"/>
      <c r="CE773" s="19"/>
      <c r="CF773" s="19"/>
      <c r="CG773" s="19"/>
      <c r="CH773" s="19"/>
      <c r="CI773" s="19"/>
      <c r="CJ773" s="19"/>
      <c r="CK773" s="19"/>
      <c r="CL773" s="19"/>
      <c r="CM773" s="19"/>
      <c r="CN773" s="19"/>
      <c r="CO773" s="19"/>
      <c r="CP773" s="19"/>
      <c r="CQ773" s="19"/>
      <c r="CR773" s="19"/>
      <c r="CS773" s="19"/>
      <c r="CT773" s="19"/>
      <c r="CU773" s="19"/>
      <c r="CV773" s="19"/>
      <c r="CW773" s="19"/>
      <c r="CX773" s="19"/>
      <c r="CY773" s="19"/>
      <c r="CZ773" s="19"/>
      <c r="DA773" s="19"/>
      <c r="DB773" s="19"/>
      <c r="DC773" s="19"/>
      <c r="DD773" s="19"/>
      <c r="DE773" s="19"/>
      <c r="DF773" s="19"/>
      <c r="DG773" s="19"/>
      <c r="DH773" s="19"/>
      <c r="DI773" s="19"/>
      <c r="DJ773" s="19"/>
      <c r="DK773" s="19"/>
      <c r="DL773" s="19"/>
      <c r="DM773" s="19"/>
      <c r="DN773" s="19"/>
      <c r="DO773" s="19"/>
      <c r="DP773" s="19"/>
      <c r="DQ773" s="19"/>
      <c r="DR773" s="19"/>
      <c r="DS773" s="19"/>
      <c r="DT773" s="19"/>
      <c r="DU773" s="19"/>
      <c r="DV773" s="19"/>
      <c r="DW773" s="19"/>
      <c r="DX773" s="19"/>
      <c r="DY773" s="19"/>
      <c r="DZ773" s="19"/>
      <c r="EA773" s="19"/>
      <c r="EB773" s="19"/>
      <c r="EC773" s="19"/>
      <c r="ED773" s="19"/>
      <c r="EE773" s="19"/>
      <c r="EF773" s="19"/>
      <c r="EG773" s="19"/>
      <c r="EH773" s="19"/>
      <c r="EI773" s="19"/>
      <c r="EJ773" s="19"/>
      <c r="EK773" s="19"/>
      <c r="EL773" s="19"/>
      <c r="EM773" s="19"/>
      <c r="EN773" s="19"/>
      <c r="EO773" s="19"/>
      <c r="EP773" s="19"/>
      <c r="EQ773" s="19"/>
      <c r="ER773" s="19"/>
      <c r="ES773" s="19"/>
      <c r="ET773" s="19"/>
      <c r="EU773" s="19"/>
      <c r="EV773" s="19"/>
      <c r="EW773" s="19"/>
      <c r="EX773" s="19"/>
      <c r="EY773" s="19"/>
      <c r="EZ773" s="19"/>
      <c r="FA773" s="19"/>
      <c r="FB773" s="19"/>
      <c r="FC773" s="19"/>
      <c r="FD773" s="19"/>
      <c r="FE773" s="19"/>
      <c r="FF773" s="19"/>
      <c r="FG773" s="19"/>
      <c r="FH773" s="19"/>
      <c r="FI773" s="19"/>
      <c r="FJ773" s="19"/>
      <c r="FK773" s="19"/>
      <c r="FL773" s="19"/>
      <c r="FM773" s="19"/>
      <c r="FN773" s="19"/>
      <c r="FO773" s="19"/>
      <c r="FP773" s="19"/>
      <c r="FQ773" s="19"/>
      <c r="FR773" s="19"/>
      <c r="FS773" s="19"/>
    </row>
    <row r="774" customFormat="false" ht="18.75" hidden="false" customHeight="false" outlineLevel="0" collapsed="false">
      <c r="A774" s="44" t="n">
        <f aca="false">SUM(A773+1)</f>
        <v>52</v>
      </c>
      <c r="B774" s="222"/>
      <c r="C774" s="182" t="s">
        <v>138</v>
      </c>
      <c r="D774" s="183" t="s">
        <v>448</v>
      </c>
      <c r="E774" s="246" t="n">
        <v>11698</v>
      </c>
      <c r="F774" s="303"/>
      <c r="G774" s="246"/>
      <c r="H774" s="303"/>
      <c r="I774" s="303"/>
      <c r="J774" s="246"/>
      <c r="K774" s="144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  <c r="BE774" s="19"/>
      <c r="BF774" s="19"/>
      <c r="BG774" s="19"/>
      <c r="BH774" s="19"/>
      <c r="BI774" s="19"/>
      <c r="BJ774" s="19"/>
      <c r="BK774" s="19"/>
      <c r="BL774" s="19"/>
      <c r="BM774" s="19"/>
      <c r="BN774" s="19"/>
      <c r="BO774" s="19"/>
      <c r="BP774" s="19"/>
      <c r="BQ774" s="19"/>
      <c r="BR774" s="19"/>
      <c r="BS774" s="19"/>
      <c r="BT774" s="19"/>
      <c r="BU774" s="19"/>
      <c r="BV774" s="19"/>
      <c r="BW774" s="19"/>
      <c r="BX774" s="19"/>
      <c r="BY774" s="19"/>
      <c r="BZ774" s="19"/>
      <c r="CA774" s="19"/>
      <c r="CB774" s="19"/>
      <c r="CC774" s="19"/>
      <c r="CD774" s="19"/>
      <c r="CE774" s="19"/>
      <c r="CF774" s="19"/>
      <c r="CG774" s="19"/>
      <c r="CH774" s="19"/>
      <c r="CI774" s="19"/>
      <c r="CJ774" s="19"/>
      <c r="CK774" s="19"/>
      <c r="CL774" s="19"/>
      <c r="CM774" s="19"/>
      <c r="CN774" s="19"/>
      <c r="CO774" s="19"/>
      <c r="CP774" s="19"/>
      <c r="CQ774" s="19"/>
      <c r="CR774" s="19"/>
      <c r="CS774" s="19"/>
      <c r="CT774" s="19"/>
      <c r="CU774" s="19"/>
      <c r="CV774" s="19"/>
      <c r="CW774" s="19"/>
      <c r="CX774" s="19"/>
      <c r="CY774" s="19"/>
      <c r="CZ774" s="19"/>
      <c r="DA774" s="19"/>
      <c r="DB774" s="19"/>
      <c r="DC774" s="19"/>
      <c r="DD774" s="19"/>
      <c r="DE774" s="19"/>
      <c r="DF774" s="19"/>
      <c r="DG774" s="19"/>
      <c r="DH774" s="19"/>
      <c r="DI774" s="19"/>
      <c r="DJ774" s="19"/>
      <c r="DK774" s="19"/>
      <c r="DL774" s="19"/>
      <c r="DM774" s="19"/>
      <c r="DN774" s="19"/>
      <c r="DO774" s="19"/>
      <c r="DP774" s="19"/>
      <c r="DQ774" s="19"/>
      <c r="DR774" s="19"/>
      <c r="DS774" s="19"/>
      <c r="DT774" s="19"/>
      <c r="DU774" s="19"/>
      <c r="DV774" s="19"/>
      <c r="DW774" s="19"/>
      <c r="DX774" s="19"/>
      <c r="DY774" s="19"/>
      <c r="DZ774" s="19"/>
      <c r="EA774" s="19"/>
      <c r="EB774" s="19"/>
      <c r="EC774" s="19"/>
      <c r="ED774" s="19"/>
      <c r="EE774" s="19"/>
      <c r="EF774" s="19"/>
      <c r="EG774" s="19"/>
      <c r="EH774" s="19"/>
      <c r="EI774" s="19"/>
      <c r="EJ774" s="19"/>
      <c r="EK774" s="19"/>
      <c r="EL774" s="19"/>
      <c r="EM774" s="19"/>
      <c r="EN774" s="19"/>
      <c r="EO774" s="19"/>
      <c r="EP774" s="19"/>
      <c r="EQ774" s="19"/>
      <c r="ER774" s="19"/>
      <c r="ES774" s="19"/>
      <c r="ET774" s="19"/>
      <c r="EU774" s="19"/>
      <c r="EV774" s="19"/>
      <c r="EW774" s="19"/>
      <c r="EX774" s="19"/>
      <c r="EY774" s="19"/>
      <c r="EZ774" s="19"/>
      <c r="FA774" s="19"/>
      <c r="FB774" s="19"/>
      <c r="FC774" s="19"/>
      <c r="FD774" s="19"/>
      <c r="FE774" s="19"/>
      <c r="FF774" s="19"/>
      <c r="FG774" s="19"/>
      <c r="FH774" s="19"/>
      <c r="FI774" s="19"/>
      <c r="FJ774" s="19"/>
      <c r="FK774" s="19"/>
      <c r="FL774" s="19"/>
      <c r="FM774" s="19"/>
      <c r="FN774" s="19"/>
      <c r="FO774" s="19"/>
      <c r="FP774" s="19"/>
      <c r="FQ774" s="19"/>
      <c r="FR774" s="19"/>
      <c r="FS774" s="19"/>
    </row>
    <row r="775" customFormat="false" ht="18.75" hidden="false" customHeight="false" outlineLevel="0" collapsed="false">
      <c r="A775" s="44" t="n">
        <f aca="false">SUM(A774+1)</f>
        <v>53</v>
      </c>
      <c r="B775" s="93"/>
      <c r="C775" s="182"/>
      <c r="D775" s="183"/>
      <c r="E775" s="246"/>
      <c r="F775" s="312"/>
      <c r="G775" s="246"/>
      <c r="H775" s="303"/>
      <c r="I775" s="303"/>
      <c r="J775" s="246"/>
      <c r="K775" s="17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  <c r="BE775" s="19"/>
      <c r="BF775" s="19"/>
      <c r="BG775" s="19"/>
      <c r="BH775" s="19"/>
      <c r="BI775" s="19"/>
      <c r="BJ775" s="19"/>
      <c r="BK775" s="19"/>
      <c r="BL775" s="19"/>
      <c r="BM775" s="19"/>
      <c r="BN775" s="19"/>
      <c r="BO775" s="19"/>
      <c r="BP775" s="19"/>
      <c r="BQ775" s="19"/>
      <c r="BR775" s="19"/>
      <c r="BS775" s="19"/>
      <c r="BT775" s="19"/>
      <c r="BU775" s="19"/>
      <c r="BV775" s="19"/>
      <c r="BW775" s="19"/>
      <c r="BX775" s="19"/>
      <c r="BY775" s="19"/>
      <c r="BZ775" s="19"/>
      <c r="CA775" s="19"/>
      <c r="CB775" s="19"/>
      <c r="CC775" s="19"/>
      <c r="CD775" s="19"/>
      <c r="CE775" s="19"/>
      <c r="CF775" s="19"/>
      <c r="CG775" s="19"/>
      <c r="CH775" s="19"/>
      <c r="CI775" s="19"/>
      <c r="CJ775" s="19"/>
      <c r="CK775" s="19"/>
      <c r="CL775" s="19"/>
      <c r="CM775" s="19"/>
      <c r="CN775" s="19"/>
      <c r="CO775" s="19"/>
      <c r="CP775" s="19"/>
      <c r="CQ775" s="19"/>
      <c r="CR775" s="19"/>
      <c r="CS775" s="19"/>
      <c r="CT775" s="19"/>
      <c r="CU775" s="19"/>
      <c r="CV775" s="19"/>
      <c r="CW775" s="19"/>
      <c r="CX775" s="19"/>
      <c r="CY775" s="19"/>
      <c r="CZ775" s="19"/>
      <c r="DA775" s="19"/>
      <c r="DB775" s="19"/>
      <c r="DC775" s="19"/>
      <c r="DD775" s="19"/>
      <c r="DE775" s="19"/>
      <c r="DF775" s="19"/>
      <c r="DG775" s="19"/>
      <c r="DH775" s="19"/>
      <c r="DI775" s="19"/>
      <c r="DJ775" s="19"/>
      <c r="DK775" s="19"/>
      <c r="DL775" s="19"/>
      <c r="DM775" s="19"/>
      <c r="DN775" s="19"/>
      <c r="DO775" s="19"/>
      <c r="DP775" s="19"/>
      <c r="DQ775" s="19"/>
      <c r="DR775" s="19"/>
      <c r="DS775" s="19"/>
      <c r="DT775" s="19"/>
      <c r="DU775" s="19"/>
      <c r="DV775" s="19"/>
      <c r="DW775" s="19"/>
      <c r="DX775" s="19"/>
      <c r="DY775" s="19"/>
      <c r="DZ775" s="19"/>
      <c r="EA775" s="19"/>
      <c r="EB775" s="19"/>
      <c r="EC775" s="19"/>
      <c r="ED775" s="19"/>
      <c r="EE775" s="19"/>
      <c r="EF775" s="19"/>
      <c r="EG775" s="19"/>
      <c r="EH775" s="19"/>
      <c r="EI775" s="19"/>
      <c r="EJ775" s="19"/>
      <c r="EK775" s="19"/>
      <c r="EL775" s="19"/>
      <c r="EM775" s="19"/>
      <c r="EN775" s="19"/>
      <c r="EO775" s="19"/>
      <c r="EP775" s="19"/>
      <c r="EQ775" s="19"/>
      <c r="ER775" s="19"/>
      <c r="ES775" s="19"/>
      <c r="ET775" s="19"/>
      <c r="EU775" s="19"/>
      <c r="EV775" s="19"/>
      <c r="EW775" s="19"/>
      <c r="EX775" s="19"/>
      <c r="EY775" s="19"/>
      <c r="EZ775" s="19"/>
      <c r="FA775" s="19"/>
      <c r="FB775" s="19"/>
      <c r="FC775" s="19"/>
      <c r="FD775" s="19"/>
      <c r="FE775" s="19"/>
      <c r="FF775" s="19"/>
      <c r="FG775" s="19"/>
      <c r="FH775" s="19"/>
      <c r="FI775" s="19"/>
      <c r="FJ775" s="19"/>
      <c r="FK775" s="19"/>
      <c r="FL775" s="19"/>
      <c r="FM775" s="19"/>
      <c r="FN775" s="19"/>
      <c r="FO775" s="19"/>
      <c r="FP775" s="19"/>
      <c r="FQ775" s="19"/>
      <c r="FR775" s="19"/>
      <c r="FS775" s="19"/>
    </row>
    <row r="776" customFormat="false" ht="19.5" hidden="false" customHeight="false" outlineLevel="0" collapsed="false">
      <c r="A776" s="122"/>
      <c r="B776" s="113"/>
      <c r="C776" s="228"/>
      <c r="D776" s="229"/>
      <c r="E776" s="299"/>
      <c r="F776" s="313"/>
      <c r="G776" s="299"/>
      <c r="H776" s="306"/>
      <c r="I776" s="306"/>
      <c r="J776" s="299"/>
      <c r="K776" s="230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  <c r="BE776" s="19"/>
      <c r="BF776" s="19"/>
      <c r="BG776" s="19"/>
      <c r="BH776" s="19"/>
      <c r="BI776" s="19"/>
      <c r="BJ776" s="19"/>
      <c r="BK776" s="19"/>
      <c r="BL776" s="19"/>
      <c r="BM776" s="19"/>
      <c r="BN776" s="19"/>
      <c r="BO776" s="19"/>
      <c r="BP776" s="19"/>
      <c r="BQ776" s="19"/>
      <c r="BR776" s="19"/>
      <c r="BS776" s="19"/>
      <c r="BT776" s="19"/>
      <c r="BU776" s="19"/>
      <c r="BV776" s="19"/>
      <c r="BW776" s="19"/>
      <c r="BX776" s="19"/>
      <c r="BY776" s="19"/>
      <c r="BZ776" s="19"/>
      <c r="CA776" s="19"/>
      <c r="CB776" s="19"/>
      <c r="CC776" s="19"/>
      <c r="CD776" s="19"/>
      <c r="CE776" s="19"/>
      <c r="CF776" s="19"/>
      <c r="CG776" s="19"/>
      <c r="CH776" s="19"/>
      <c r="CI776" s="19"/>
      <c r="CJ776" s="19"/>
      <c r="CK776" s="19"/>
      <c r="CL776" s="19"/>
      <c r="CM776" s="19"/>
      <c r="CN776" s="19"/>
      <c r="CO776" s="19"/>
      <c r="CP776" s="19"/>
      <c r="CQ776" s="19"/>
      <c r="CR776" s="19"/>
      <c r="CS776" s="19"/>
      <c r="CT776" s="19"/>
      <c r="CU776" s="19"/>
      <c r="CV776" s="19"/>
      <c r="CW776" s="19"/>
      <c r="CX776" s="19"/>
      <c r="CY776" s="19"/>
      <c r="CZ776" s="19"/>
      <c r="DA776" s="19"/>
      <c r="DB776" s="19"/>
      <c r="DC776" s="19"/>
      <c r="DD776" s="19"/>
      <c r="DE776" s="19"/>
      <c r="DF776" s="19"/>
      <c r="DG776" s="19"/>
      <c r="DH776" s="19"/>
      <c r="DI776" s="19"/>
      <c r="DJ776" s="19"/>
      <c r="DK776" s="19"/>
      <c r="DL776" s="19"/>
      <c r="DM776" s="19"/>
      <c r="DN776" s="19"/>
      <c r="DO776" s="19"/>
      <c r="DP776" s="19"/>
      <c r="DQ776" s="19"/>
      <c r="DR776" s="19"/>
      <c r="DS776" s="19"/>
      <c r="DT776" s="19"/>
      <c r="DU776" s="19"/>
      <c r="DV776" s="19"/>
      <c r="DW776" s="19"/>
      <c r="DX776" s="19"/>
      <c r="DY776" s="19"/>
      <c r="DZ776" s="19"/>
      <c r="EA776" s="19"/>
      <c r="EB776" s="19"/>
      <c r="EC776" s="19"/>
      <c r="ED776" s="19"/>
      <c r="EE776" s="19"/>
      <c r="EF776" s="19"/>
      <c r="EG776" s="19"/>
      <c r="EH776" s="19"/>
      <c r="EI776" s="19"/>
      <c r="EJ776" s="19"/>
      <c r="EK776" s="19"/>
      <c r="EL776" s="19"/>
      <c r="EM776" s="19"/>
      <c r="EN776" s="19"/>
      <c r="EO776" s="19"/>
      <c r="EP776" s="19"/>
      <c r="EQ776" s="19"/>
      <c r="ER776" s="19"/>
      <c r="ES776" s="19"/>
      <c r="ET776" s="19"/>
      <c r="EU776" s="19"/>
      <c r="EV776" s="19"/>
      <c r="EW776" s="19"/>
      <c r="EX776" s="19"/>
      <c r="EY776" s="19"/>
      <c r="EZ776" s="19"/>
      <c r="FA776" s="19"/>
      <c r="FB776" s="19"/>
      <c r="FC776" s="19"/>
      <c r="FD776" s="19"/>
      <c r="FE776" s="19"/>
      <c r="FF776" s="19"/>
      <c r="FG776" s="19"/>
      <c r="FH776" s="19"/>
      <c r="FI776" s="19"/>
      <c r="FJ776" s="19"/>
      <c r="FK776" s="19"/>
      <c r="FL776" s="19"/>
      <c r="FM776" s="19"/>
      <c r="FN776" s="19"/>
      <c r="FO776" s="19"/>
      <c r="FP776" s="19"/>
      <c r="FQ776" s="19"/>
      <c r="FR776" s="19"/>
      <c r="FS776" s="19"/>
    </row>
    <row r="777" customFormat="false" ht="19.5" hidden="false" customHeight="false" outlineLevel="0" collapsed="false">
      <c r="A777" s="12"/>
      <c r="B777" s="13" t="s">
        <v>1</v>
      </c>
      <c r="C777" s="14" t="s">
        <v>2</v>
      </c>
      <c r="D777" s="15"/>
      <c r="E777" s="16" t="s">
        <v>3</v>
      </c>
      <c r="F777" s="16" t="s">
        <v>4</v>
      </c>
      <c r="G777" s="16" t="s">
        <v>5</v>
      </c>
      <c r="H777" s="17" t="s">
        <v>6</v>
      </c>
      <c r="I777" s="17"/>
      <c r="J777" s="17"/>
      <c r="K777" s="18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  <c r="BE777" s="19"/>
      <c r="BF777" s="19"/>
      <c r="BG777" s="19"/>
      <c r="BH777" s="19"/>
      <c r="BI777" s="19"/>
      <c r="BJ777" s="19"/>
      <c r="BK777" s="19"/>
      <c r="BL777" s="19"/>
      <c r="BM777" s="19"/>
      <c r="BN777" s="19"/>
      <c r="BO777" s="19"/>
      <c r="BP777" s="19"/>
      <c r="BQ777" s="19"/>
      <c r="BR777" s="19"/>
      <c r="BS777" s="19"/>
      <c r="BT777" s="19"/>
      <c r="BU777" s="19"/>
      <c r="BV777" s="19"/>
      <c r="BW777" s="19"/>
      <c r="BX777" s="19"/>
      <c r="BY777" s="19"/>
      <c r="BZ777" s="19"/>
      <c r="CA777" s="19"/>
      <c r="CB777" s="19"/>
      <c r="CC777" s="19"/>
      <c r="CD777" s="19"/>
      <c r="CE777" s="19"/>
      <c r="CF777" s="19"/>
      <c r="CG777" s="19"/>
      <c r="CH777" s="19"/>
      <c r="CI777" s="19"/>
      <c r="CJ777" s="19"/>
      <c r="CK777" s="19"/>
      <c r="CL777" s="19"/>
      <c r="CM777" s="19"/>
      <c r="CN777" s="19"/>
      <c r="CO777" s="19"/>
      <c r="CP777" s="19"/>
      <c r="CQ777" s="19"/>
      <c r="CR777" s="19"/>
      <c r="CS777" s="19"/>
      <c r="CT777" s="19"/>
      <c r="CU777" s="19"/>
      <c r="CV777" s="19"/>
      <c r="CW777" s="19"/>
      <c r="CX777" s="19"/>
      <c r="CY777" s="19"/>
      <c r="CZ777" s="19"/>
      <c r="DA777" s="19"/>
      <c r="DB777" s="19"/>
      <c r="DC777" s="19"/>
      <c r="DD777" s="19"/>
      <c r="DE777" s="19"/>
      <c r="DF777" s="19"/>
      <c r="DG777" s="19"/>
      <c r="DH777" s="19"/>
      <c r="DI777" s="19"/>
      <c r="DJ777" s="19"/>
      <c r="DK777" s="19"/>
      <c r="DL777" s="19"/>
      <c r="DM777" s="19"/>
      <c r="DN777" s="19"/>
      <c r="DO777" s="19"/>
      <c r="DP777" s="19"/>
      <c r="DQ777" s="19"/>
      <c r="DR777" s="19"/>
      <c r="DS777" s="19"/>
      <c r="DT777" s="19"/>
      <c r="DU777" s="19"/>
      <c r="DV777" s="19"/>
      <c r="DW777" s="19"/>
      <c r="DX777" s="19"/>
      <c r="DY777" s="19"/>
      <c r="DZ777" s="19"/>
      <c r="EA777" s="19"/>
      <c r="EB777" s="19"/>
      <c r="EC777" s="19"/>
      <c r="ED777" s="19"/>
      <c r="EE777" s="19"/>
      <c r="EF777" s="19"/>
      <c r="EG777" s="19"/>
      <c r="EH777" s="19"/>
      <c r="EI777" s="19"/>
      <c r="EJ777" s="19"/>
      <c r="EK777" s="19"/>
      <c r="EL777" s="19"/>
      <c r="EM777" s="19"/>
      <c r="EN777" s="19"/>
      <c r="EO777" s="19"/>
      <c r="EP777" s="19"/>
      <c r="EQ777" s="19"/>
      <c r="ER777" s="19"/>
      <c r="ES777" s="19"/>
      <c r="ET777" s="19"/>
      <c r="EU777" s="19"/>
      <c r="EV777" s="19"/>
      <c r="EW777" s="19"/>
      <c r="EX777" s="19"/>
      <c r="EY777" s="19"/>
      <c r="EZ777" s="19"/>
      <c r="FA777" s="19"/>
      <c r="FB777" s="19"/>
      <c r="FC777" s="19"/>
      <c r="FD777" s="19"/>
      <c r="FE777" s="19"/>
      <c r="FF777" s="19"/>
      <c r="FG777" s="19"/>
      <c r="FH777" s="19"/>
      <c r="FI777" s="19"/>
      <c r="FJ777" s="19"/>
      <c r="FK777" s="19"/>
      <c r="FL777" s="19"/>
      <c r="FM777" s="19"/>
      <c r="FN777" s="19"/>
      <c r="FO777" s="19"/>
      <c r="FP777" s="19"/>
      <c r="FQ777" s="19"/>
      <c r="FR777" s="19"/>
      <c r="FS777" s="19"/>
    </row>
    <row r="778" customFormat="false" ht="18" hidden="false" customHeight="true" outlineLevel="0" collapsed="false">
      <c r="A778" s="20"/>
      <c r="B778" s="21" t="s">
        <v>7</v>
      </c>
      <c r="C778" s="22" t="s">
        <v>8</v>
      </c>
      <c r="D778" s="23" t="s">
        <v>9</v>
      </c>
      <c r="E778" s="140" t="s">
        <v>10</v>
      </c>
      <c r="F778" s="24" t="s">
        <v>10</v>
      </c>
      <c r="G778" s="24" t="s">
        <v>10</v>
      </c>
      <c r="H778" s="25" t="s">
        <v>11</v>
      </c>
      <c r="I778" s="25" t="s">
        <v>12</v>
      </c>
      <c r="J778" s="17" t="s">
        <v>65</v>
      </c>
      <c r="K778" s="26" t="s">
        <v>14</v>
      </c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  <c r="BE778" s="19"/>
      <c r="BF778" s="19"/>
      <c r="BG778" s="19"/>
      <c r="BH778" s="19"/>
      <c r="BI778" s="19"/>
      <c r="BJ778" s="19"/>
      <c r="BK778" s="19"/>
      <c r="BL778" s="19"/>
      <c r="BM778" s="19"/>
      <c r="BN778" s="19"/>
      <c r="BO778" s="19"/>
      <c r="BP778" s="19"/>
      <c r="BQ778" s="19"/>
      <c r="BR778" s="19"/>
      <c r="BS778" s="19"/>
      <c r="BT778" s="19"/>
      <c r="BU778" s="19"/>
      <c r="BV778" s="19"/>
      <c r="BW778" s="19"/>
      <c r="BX778" s="19"/>
      <c r="BY778" s="19"/>
      <c r="BZ778" s="19"/>
      <c r="CA778" s="19"/>
      <c r="CB778" s="19"/>
      <c r="CC778" s="19"/>
      <c r="CD778" s="19"/>
      <c r="CE778" s="19"/>
      <c r="CF778" s="19"/>
      <c r="CG778" s="19"/>
      <c r="CH778" s="19"/>
      <c r="CI778" s="19"/>
      <c r="CJ778" s="19"/>
      <c r="CK778" s="19"/>
      <c r="CL778" s="19"/>
      <c r="CM778" s="19"/>
      <c r="CN778" s="19"/>
      <c r="CO778" s="19"/>
      <c r="CP778" s="19"/>
      <c r="CQ778" s="19"/>
      <c r="CR778" s="19"/>
      <c r="CS778" s="19"/>
      <c r="CT778" s="19"/>
      <c r="CU778" s="19"/>
      <c r="CV778" s="19"/>
      <c r="CW778" s="19"/>
      <c r="CX778" s="19"/>
      <c r="CY778" s="19"/>
      <c r="CZ778" s="19"/>
      <c r="DA778" s="19"/>
      <c r="DB778" s="19"/>
      <c r="DC778" s="19"/>
      <c r="DD778" s="19"/>
      <c r="DE778" s="19"/>
      <c r="DF778" s="19"/>
      <c r="DG778" s="19"/>
      <c r="DH778" s="19"/>
      <c r="DI778" s="19"/>
      <c r="DJ778" s="19"/>
      <c r="DK778" s="19"/>
      <c r="DL778" s="19"/>
      <c r="DM778" s="19"/>
      <c r="DN778" s="19"/>
      <c r="DO778" s="19"/>
      <c r="DP778" s="19"/>
      <c r="DQ778" s="19"/>
      <c r="DR778" s="19"/>
      <c r="DS778" s="19"/>
      <c r="DT778" s="19"/>
      <c r="DU778" s="19"/>
      <c r="DV778" s="19"/>
      <c r="DW778" s="19"/>
      <c r="DX778" s="19"/>
      <c r="DY778" s="19"/>
      <c r="DZ778" s="19"/>
      <c r="EA778" s="19"/>
      <c r="EB778" s="19"/>
      <c r="EC778" s="19"/>
      <c r="ED778" s="19"/>
      <c r="EE778" s="19"/>
      <c r="EF778" s="19"/>
      <c r="EG778" s="19"/>
      <c r="EH778" s="19"/>
      <c r="EI778" s="19"/>
      <c r="EJ778" s="19"/>
      <c r="EK778" s="19"/>
      <c r="EL778" s="19"/>
      <c r="EM778" s="19"/>
      <c r="EN778" s="19"/>
      <c r="EO778" s="19"/>
      <c r="EP778" s="19"/>
      <c r="EQ778" s="19"/>
      <c r="ER778" s="19"/>
      <c r="ES778" s="19"/>
      <c r="ET778" s="19"/>
      <c r="EU778" s="19"/>
      <c r="EV778" s="19"/>
      <c r="EW778" s="19"/>
      <c r="EX778" s="19"/>
      <c r="EY778" s="19"/>
      <c r="EZ778" s="19"/>
      <c r="FA778" s="19"/>
      <c r="FB778" s="19"/>
      <c r="FC778" s="19"/>
      <c r="FD778" s="19"/>
      <c r="FE778" s="19"/>
      <c r="FF778" s="19"/>
      <c r="FG778" s="19"/>
      <c r="FH778" s="19"/>
      <c r="FI778" s="19"/>
      <c r="FJ778" s="19"/>
      <c r="FK778" s="19"/>
      <c r="FL778" s="19"/>
      <c r="FM778" s="19"/>
      <c r="FN778" s="19"/>
      <c r="FO778" s="19"/>
      <c r="FP778" s="19"/>
      <c r="FQ778" s="19"/>
      <c r="FR778" s="19"/>
      <c r="FS778" s="19"/>
    </row>
    <row r="779" customFormat="false" ht="18" hidden="false" customHeight="true" outlineLevel="0" collapsed="false">
      <c r="A779" s="20"/>
      <c r="B779" s="21"/>
      <c r="C779" s="21" t="s">
        <v>15</v>
      </c>
      <c r="D779" s="27"/>
      <c r="E779" s="140"/>
      <c r="F779" s="24"/>
      <c r="G779" s="24"/>
      <c r="H779" s="25"/>
      <c r="I779" s="25"/>
      <c r="J779" s="17"/>
      <c r="K779" s="26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  <c r="BE779" s="19"/>
      <c r="BF779" s="19"/>
      <c r="BG779" s="19"/>
      <c r="BH779" s="19"/>
      <c r="BI779" s="19"/>
      <c r="BJ779" s="19"/>
      <c r="BK779" s="19"/>
      <c r="BL779" s="19"/>
      <c r="BM779" s="19"/>
      <c r="BN779" s="19"/>
      <c r="BO779" s="19"/>
      <c r="BP779" s="19"/>
      <c r="BQ779" s="19"/>
      <c r="BR779" s="19"/>
      <c r="BS779" s="19"/>
      <c r="BT779" s="19"/>
      <c r="BU779" s="19"/>
      <c r="BV779" s="19"/>
      <c r="BW779" s="19"/>
      <c r="BX779" s="19"/>
      <c r="BY779" s="19"/>
      <c r="BZ779" s="19"/>
      <c r="CA779" s="19"/>
      <c r="CB779" s="19"/>
      <c r="CC779" s="19"/>
      <c r="CD779" s="19"/>
      <c r="CE779" s="19"/>
      <c r="CF779" s="19"/>
      <c r="CG779" s="19"/>
      <c r="CH779" s="19"/>
      <c r="CI779" s="19"/>
      <c r="CJ779" s="19"/>
      <c r="CK779" s="19"/>
      <c r="CL779" s="19"/>
      <c r="CM779" s="19"/>
      <c r="CN779" s="19"/>
      <c r="CO779" s="19"/>
      <c r="CP779" s="19"/>
      <c r="CQ779" s="19"/>
      <c r="CR779" s="19"/>
      <c r="CS779" s="19"/>
      <c r="CT779" s="19"/>
      <c r="CU779" s="19"/>
      <c r="CV779" s="19"/>
      <c r="CW779" s="19"/>
      <c r="CX779" s="19"/>
      <c r="CY779" s="19"/>
      <c r="CZ779" s="19"/>
      <c r="DA779" s="19"/>
      <c r="DB779" s="19"/>
      <c r="DC779" s="19"/>
      <c r="DD779" s="19"/>
      <c r="DE779" s="19"/>
      <c r="DF779" s="19"/>
      <c r="DG779" s="19"/>
      <c r="DH779" s="19"/>
      <c r="DI779" s="19"/>
      <c r="DJ779" s="19"/>
      <c r="DK779" s="19"/>
      <c r="DL779" s="19"/>
      <c r="DM779" s="19"/>
      <c r="DN779" s="19"/>
      <c r="DO779" s="19"/>
      <c r="DP779" s="19"/>
      <c r="DQ779" s="19"/>
      <c r="DR779" s="19"/>
      <c r="DS779" s="19"/>
      <c r="DT779" s="19"/>
      <c r="DU779" s="19"/>
      <c r="DV779" s="19"/>
      <c r="DW779" s="19"/>
      <c r="DX779" s="19"/>
      <c r="DY779" s="19"/>
      <c r="DZ779" s="19"/>
      <c r="EA779" s="19"/>
      <c r="EB779" s="19"/>
      <c r="EC779" s="19"/>
      <c r="ED779" s="19"/>
      <c r="EE779" s="19"/>
      <c r="EF779" s="19"/>
      <c r="EG779" s="19"/>
      <c r="EH779" s="19"/>
      <c r="EI779" s="19"/>
      <c r="EJ779" s="19"/>
      <c r="EK779" s="19"/>
      <c r="EL779" s="19"/>
      <c r="EM779" s="19"/>
      <c r="EN779" s="19"/>
      <c r="EO779" s="19"/>
      <c r="EP779" s="19"/>
      <c r="EQ779" s="19"/>
      <c r="ER779" s="19"/>
      <c r="ES779" s="19"/>
      <c r="ET779" s="19"/>
      <c r="EU779" s="19"/>
      <c r="EV779" s="19"/>
      <c r="EW779" s="19"/>
      <c r="EX779" s="19"/>
      <c r="EY779" s="19"/>
      <c r="EZ779" s="19"/>
      <c r="FA779" s="19"/>
      <c r="FB779" s="19"/>
      <c r="FC779" s="19"/>
      <c r="FD779" s="19"/>
      <c r="FE779" s="19"/>
      <c r="FF779" s="19"/>
      <c r="FG779" s="19"/>
      <c r="FH779" s="19"/>
      <c r="FI779" s="19"/>
      <c r="FJ779" s="19"/>
      <c r="FK779" s="19"/>
      <c r="FL779" s="19"/>
      <c r="FM779" s="19"/>
      <c r="FN779" s="19"/>
      <c r="FO779" s="19"/>
      <c r="FP779" s="19"/>
      <c r="FQ779" s="19"/>
      <c r="FR779" s="19"/>
      <c r="FS779" s="19"/>
    </row>
    <row r="780" customFormat="false" ht="18.75" hidden="false" customHeight="false" outlineLevel="0" collapsed="false">
      <c r="A780" s="164" t="n">
        <f aca="false">SUM(A775+1)</f>
        <v>54</v>
      </c>
      <c r="B780" s="173"/>
      <c r="C780" s="307" t="s">
        <v>221</v>
      </c>
      <c r="D780" s="308" t="s">
        <v>449</v>
      </c>
      <c r="E780" s="311" t="n">
        <f aca="false">SUM(E781)</f>
        <v>59377</v>
      </c>
      <c r="F780" s="310" t="n">
        <f aca="false">SUM(F781)</f>
        <v>61652</v>
      </c>
      <c r="G780" s="311" t="n">
        <f aca="false">SUM(G781)</f>
        <v>72072.53</v>
      </c>
      <c r="H780" s="310" t="n">
        <f aca="false">SUM(H781)</f>
        <v>66828</v>
      </c>
      <c r="I780" s="310" t="n">
        <f aca="false">SUM(I781)</f>
        <v>80103</v>
      </c>
      <c r="J780" s="311" t="n">
        <f aca="false">SUM(J781)</f>
        <v>81611.06</v>
      </c>
      <c r="K780" s="144" t="n">
        <f aca="false">SUM(J780/I780)*100</f>
        <v>101.882651086726</v>
      </c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  <c r="BE780" s="19"/>
      <c r="BF780" s="19"/>
      <c r="BG780" s="19"/>
      <c r="BH780" s="19"/>
      <c r="BI780" s="19"/>
      <c r="BJ780" s="19"/>
      <c r="BK780" s="19"/>
      <c r="BL780" s="19"/>
      <c r="BM780" s="19"/>
      <c r="BN780" s="19"/>
      <c r="BO780" s="19"/>
      <c r="BP780" s="19"/>
      <c r="BQ780" s="19"/>
      <c r="BR780" s="19"/>
      <c r="BS780" s="19"/>
      <c r="BT780" s="19"/>
      <c r="BU780" s="19"/>
      <c r="BV780" s="19"/>
      <c r="BW780" s="19"/>
      <c r="BX780" s="19"/>
      <c r="BY780" s="19"/>
      <c r="BZ780" s="19"/>
      <c r="CA780" s="19"/>
      <c r="CB780" s="19"/>
      <c r="CC780" s="19"/>
      <c r="CD780" s="19"/>
      <c r="CE780" s="19"/>
      <c r="CF780" s="19"/>
      <c r="CG780" s="19"/>
      <c r="CH780" s="19"/>
      <c r="CI780" s="19"/>
      <c r="CJ780" s="19"/>
      <c r="CK780" s="19"/>
      <c r="CL780" s="19"/>
      <c r="CM780" s="19"/>
      <c r="CN780" s="19"/>
      <c r="CO780" s="19"/>
      <c r="CP780" s="19"/>
      <c r="CQ780" s="19"/>
      <c r="CR780" s="19"/>
      <c r="CS780" s="19"/>
      <c r="CT780" s="19"/>
      <c r="CU780" s="19"/>
      <c r="CV780" s="19"/>
      <c r="CW780" s="19"/>
      <c r="CX780" s="19"/>
      <c r="CY780" s="19"/>
      <c r="CZ780" s="19"/>
      <c r="DA780" s="19"/>
      <c r="DB780" s="19"/>
      <c r="DC780" s="19"/>
      <c r="DD780" s="19"/>
      <c r="DE780" s="19"/>
      <c r="DF780" s="19"/>
      <c r="DG780" s="19"/>
      <c r="DH780" s="19"/>
      <c r="DI780" s="19"/>
      <c r="DJ780" s="19"/>
      <c r="DK780" s="19"/>
      <c r="DL780" s="19"/>
      <c r="DM780" s="19"/>
      <c r="DN780" s="19"/>
      <c r="DO780" s="19"/>
      <c r="DP780" s="19"/>
      <c r="DQ780" s="19"/>
      <c r="DR780" s="19"/>
      <c r="DS780" s="19"/>
      <c r="DT780" s="19"/>
      <c r="DU780" s="19"/>
      <c r="DV780" s="19"/>
      <c r="DW780" s="19"/>
      <c r="DX780" s="19"/>
      <c r="DY780" s="19"/>
      <c r="DZ780" s="19"/>
      <c r="EA780" s="19"/>
      <c r="EB780" s="19"/>
      <c r="EC780" s="19"/>
      <c r="ED780" s="19"/>
      <c r="EE780" s="19"/>
      <c r="EF780" s="19"/>
      <c r="EG780" s="19"/>
      <c r="EH780" s="19"/>
      <c r="EI780" s="19"/>
      <c r="EJ780" s="19"/>
      <c r="EK780" s="19"/>
      <c r="EL780" s="19"/>
      <c r="EM780" s="19"/>
      <c r="EN780" s="19"/>
      <c r="EO780" s="19"/>
      <c r="EP780" s="19"/>
      <c r="EQ780" s="19"/>
      <c r="ER780" s="19"/>
      <c r="ES780" s="19"/>
      <c r="ET780" s="19"/>
      <c r="EU780" s="19"/>
      <c r="EV780" s="19"/>
      <c r="EW780" s="19"/>
      <c r="EX780" s="19"/>
      <c r="EY780" s="19"/>
      <c r="EZ780" s="19"/>
      <c r="FA780" s="19"/>
      <c r="FB780" s="19"/>
      <c r="FC780" s="19"/>
      <c r="FD780" s="19"/>
      <c r="FE780" s="19"/>
      <c r="FF780" s="19"/>
      <c r="FG780" s="19"/>
      <c r="FH780" s="19"/>
      <c r="FI780" s="19"/>
      <c r="FJ780" s="19"/>
      <c r="FK780" s="19"/>
      <c r="FL780" s="19"/>
      <c r="FM780" s="19"/>
      <c r="FN780" s="19"/>
      <c r="FO780" s="19"/>
      <c r="FP780" s="19"/>
      <c r="FQ780" s="19"/>
      <c r="FR780" s="19"/>
      <c r="FS780" s="19"/>
    </row>
    <row r="781" customFormat="false" ht="18.75" hidden="false" customHeight="false" outlineLevel="0" collapsed="false">
      <c r="A781" s="44" t="n">
        <f aca="false">SUM(A780+1)</f>
        <v>55</v>
      </c>
      <c r="B781" s="222"/>
      <c r="C781" s="182" t="s">
        <v>96</v>
      </c>
      <c r="D781" s="183" t="s">
        <v>97</v>
      </c>
      <c r="E781" s="246" t="n">
        <f aca="false">SUM(E782:E784)</f>
        <v>59377</v>
      </c>
      <c r="F781" s="303" t="n">
        <f aca="false">SUM(F782:F785)</f>
        <v>61652</v>
      </c>
      <c r="G781" s="303" t="n">
        <f aca="false">SUM(G782:G785)</f>
        <v>72072.53</v>
      </c>
      <c r="H781" s="303" t="n">
        <f aca="false">SUM(H782:H785)</f>
        <v>66828</v>
      </c>
      <c r="I781" s="303" t="n">
        <f aca="false">SUM(I782:I785)</f>
        <v>80103</v>
      </c>
      <c r="J781" s="303" t="n">
        <f aca="false">SUM(J782:J785)</f>
        <v>81611.06</v>
      </c>
      <c r="K781" s="144" t="n">
        <f aca="false">SUM(J781/I781)*100</f>
        <v>101.882651086726</v>
      </c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  <c r="BM781" s="19"/>
      <c r="BN781" s="19"/>
      <c r="BO781" s="19"/>
      <c r="BP781" s="19"/>
      <c r="BQ781" s="19"/>
      <c r="BR781" s="19"/>
      <c r="BS781" s="19"/>
      <c r="BT781" s="19"/>
      <c r="BU781" s="19"/>
      <c r="BV781" s="19"/>
      <c r="BW781" s="19"/>
      <c r="BX781" s="19"/>
      <c r="BY781" s="19"/>
      <c r="BZ781" s="19"/>
      <c r="CA781" s="19"/>
      <c r="CB781" s="19"/>
      <c r="CC781" s="19"/>
      <c r="CD781" s="19"/>
      <c r="CE781" s="19"/>
      <c r="CF781" s="19"/>
      <c r="CG781" s="19"/>
      <c r="CH781" s="19"/>
      <c r="CI781" s="19"/>
      <c r="CJ781" s="19"/>
      <c r="CK781" s="19"/>
      <c r="CL781" s="19"/>
      <c r="CM781" s="19"/>
      <c r="CN781" s="19"/>
      <c r="CO781" s="19"/>
      <c r="CP781" s="19"/>
      <c r="CQ781" s="19"/>
      <c r="CR781" s="19"/>
      <c r="CS781" s="19"/>
      <c r="CT781" s="19"/>
      <c r="CU781" s="19"/>
      <c r="CV781" s="19"/>
      <c r="CW781" s="19"/>
      <c r="CX781" s="19"/>
      <c r="CY781" s="19"/>
      <c r="CZ781" s="19"/>
      <c r="DA781" s="19"/>
      <c r="DB781" s="19"/>
      <c r="DC781" s="19"/>
      <c r="DD781" s="19"/>
      <c r="DE781" s="19"/>
      <c r="DF781" s="19"/>
      <c r="DG781" s="19"/>
      <c r="DH781" s="19"/>
      <c r="DI781" s="19"/>
      <c r="DJ781" s="19"/>
      <c r="DK781" s="19"/>
      <c r="DL781" s="19"/>
      <c r="DM781" s="19"/>
      <c r="DN781" s="19"/>
      <c r="DO781" s="19"/>
      <c r="DP781" s="19"/>
      <c r="DQ781" s="19"/>
      <c r="DR781" s="19"/>
      <c r="DS781" s="19"/>
      <c r="DT781" s="19"/>
      <c r="DU781" s="19"/>
      <c r="DV781" s="19"/>
      <c r="DW781" s="19"/>
      <c r="DX781" s="19"/>
      <c r="DY781" s="19"/>
      <c r="DZ781" s="19"/>
      <c r="EA781" s="19"/>
      <c r="EB781" s="19"/>
      <c r="EC781" s="19"/>
      <c r="ED781" s="19"/>
      <c r="EE781" s="19"/>
      <c r="EF781" s="19"/>
      <c r="EG781" s="19"/>
      <c r="EH781" s="19"/>
      <c r="EI781" s="19"/>
      <c r="EJ781" s="19"/>
      <c r="EK781" s="19"/>
      <c r="EL781" s="19"/>
      <c r="EM781" s="19"/>
      <c r="EN781" s="19"/>
      <c r="EO781" s="19"/>
      <c r="EP781" s="19"/>
      <c r="EQ781" s="19"/>
      <c r="ER781" s="19"/>
      <c r="ES781" s="19"/>
      <c r="ET781" s="19"/>
      <c r="EU781" s="19"/>
      <c r="EV781" s="19"/>
      <c r="EW781" s="19"/>
      <c r="EX781" s="19"/>
      <c r="EY781" s="19"/>
      <c r="EZ781" s="19"/>
      <c r="FA781" s="19"/>
      <c r="FB781" s="19"/>
      <c r="FC781" s="19"/>
      <c r="FD781" s="19"/>
      <c r="FE781" s="19"/>
      <c r="FF781" s="19"/>
      <c r="FG781" s="19"/>
      <c r="FH781" s="19"/>
      <c r="FI781" s="19"/>
      <c r="FJ781" s="19"/>
      <c r="FK781" s="19"/>
      <c r="FL781" s="19"/>
      <c r="FM781" s="19"/>
      <c r="FN781" s="19"/>
      <c r="FO781" s="19"/>
      <c r="FP781" s="19"/>
      <c r="FQ781" s="19"/>
      <c r="FR781" s="19"/>
      <c r="FS781" s="19"/>
    </row>
    <row r="782" customFormat="false" ht="18.75" hidden="false" customHeight="false" outlineLevel="0" collapsed="false">
      <c r="A782" s="44" t="n">
        <f aca="false">SUM(A781+1)</f>
        <v>56</v>
      </c>
      <c r="B782" s="222"/>
      <c r="C782" s="182" t="s">
        <v>80</v>
      </c>
      <c r="D782" s="183" t="s">
        <v>81</v>
      </c>
      <c r="E782" s="246" t="n">
        <v>32620</v>
      </c>
      <c r="F782" s="303" t="n">
        <v>35467</v>
      </c>
      <c r="G782" s="303" t="n">
        <v>37083.14</v>
      </c>
      <c r="H782" s="303" t="n">
        <v>41725</v>
      </c>
      <c r="I782" s="303" t="n">
        <v>49000</v>
      </c>
      <c r="J782" s="303" t="n">
        <v>38999</v>
      </c>
      <c r="K782" s="144" t="n">
        <f aca="false">SUM(J782/I782)*100</f>
        <v>79.5897959183673</v>
      </c>
      <c r="L782" s="246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  <c r="BE782" s="19"/>
      <c r="BF782" s="19"/>
      <c r="BG782" s="19"/>
      <c r="BH782" s="19"/>
      <c r="BI782" s="19"/>
      <c r="BJ782" s="19"/>
      <c r="BK782" s="19"/>
      <c r="BL782" s="19"/>
      <c r="BM782" s="19"/>
      <c r="BN782" s="19"/>
      <c r="BO782" s="19"/>
      <c r="BP782" s="19"/>
      <c r="BQ782" s="19"/>
      <c r="BR782" s="19"/>
      <c r="BS782" s="19"/>
      <c r="BT782" s="19"/>
      <c r="BU782" s="19"/>
      <c r="BV782" s="19"/>
      <c r="BW782" s="19"/>
      <c r="BX782" s="19"/>
      <c r="BY782" s="19"/>
      <c r="BZ782" s="19"/>
      <c r="CA782" s="19"/>
      <c r="CB782" s="19"/>
      <c r="CC782" s="19"/>
      <c r="CD782" s="19"/>
      <c r="CE782" s="19"/>
      <c r="CF782" s="19"/>
      <c r="CG782" s="19"/>
      <c r="CH782" s="19"/>
      <c r="CI782" s="19"/>
      <c r="CJ782" s="19"/>
      <c r="CK782" s="19"/>
      <c r="CL782" s="19"/>
      <c r="CM782" s="19"/>
      <c r="CN782" s="19"/>
      <c r="CO782" s="19"/>
      <c r="CP782" s="19"/>
      <c r="CQ782" s="19"/>
      <c r="CR782" s="19"/>
      <c r="CS782" s="19"/>
      <c r="CT782" s="19"/>
      <c r="CU782" s="19"/>
      <c r="CV782" s="19"/>
      <c r="CW782" s="19"/>
      <c r="CX782" s="19"/>
      <c r="CY782" s="19"/>
      <c r="CZ782" s="19"/>
      <c r="DA782" s="19"/>
      <c r="DB782" s="19"/>
      <c r="DC782" s="19"/>
      <c r="DD782" s="19"/>
      <c r="DE782" s="19"/>
      <c r="DF782" s="19"/>
      <c r="DG782" s="19"/>
      <c r="DH782" s="19"/>
      <c r="DI782" s="19"/>
      <c r="DJ782" s="19"/>
      <c r="DK782" s="19"/>
      <c r="DL782" s="19"/>
      <c r="DM782" s="19"/>
      <c r="DN782" s="19"/>
      <c r="DO782" s="19"/>
      <c r="DP782" s="19"/>
      <c r="DQ782" s="19"/>
      <c r="DR782" s="19"/>
      <c r="DS782" s="19"/>
      <c r="DT782" s="19"/>
      <c r="DU782" s="19"/>
      <c r="DV782" s="19"/>
      <c r="DW782" s="19"/>
      <c r="DX782" s="19"/>
      <c r="DY782" s="19"/>
      <c r="DZ782" s="19"/>
      <c r="EA782" s="19"/>
      <c r="EB782" s="19"/>
      <c r="EC782" s="19"/>
      <c r="ED782" s="19"/>
      <c r="EE782" s="19"/>
      <c r="EF782" s="19"/>
      <c r="EG782" s="19"/>
      <c r="EH782" s="19"/>
      <c r="EI782" s="19"/>
      <c r="EJ782" s="19"/>
      <c r="EK782" s="19"/>
      <c r="EL782" s="19"/>
      <c r="EM782" s="19"/>
      <c r="EN782" s="19"/>
      <c r="EO782" s="19"/>
      <c r="EP782" s="19"/>
      <c r="EQ782" s="19"/>
      <c r="ER782" s="19"/>
      <c r="ES782" s="19"/>
      <c r="ET782" s="19"/>
      <c r="EU782" s="19"/>
      <c r="EV782" s="19"/>
      <c r="EW782" s="19"/>
      <c r="EX782" s="19"/>
      <c r="EY782" s="19"/>
      <c r="EZ782" s="19"/>
      <c r="FA782" s="19"/>
      <c r="FB782" s="19"/>
      <c r="FC782" s="19"/>
      <c r="FD782" s="19"/>
      <c r="FE782" s="19"/>
      <c r="FF782" s="19"/>
      <c r="FG782" s="19"/>
      <c r="FH782" s="19"/>
      <c r="FI782" s="19"/>
      <c r="FJ782" s="19"/>
      <c r="FK782" s="19"/>
      <c r="FL782" s="19"/>
      <c r="FM782" s="19"/>
      <c r="FN782" s="19"/>
      <c r="FO782" s="19"/>
      <c r="FP782" s="19"/>
      <c r="FQ782" s="19"/>
      <c r="FR782" s="19"/>
      <c r="FS782" s="19"/>
    </row>
    <row r="783" customFormat="false" ht="18.75" hidden="false" customHeight="false" outlineLevel="0" collapsed="false">
      <c r="A783" s="44" t="n">
        <f aca="false">SUM(A782+1)</f>
        <v>57</v>
      </c>
      <c r="B783" s="222"/>
      <c r="C783" s="182" t="s">
        <v>82</v>
      </c>
      <c r="D783" s="183" t="s">
        <v>179</v>
      </c>
      <c r="E783" s="246" t="n">
        <v>11509</v>
      </c>
      <c r="F783" s="303" t="n">
        <v>12807</v>
      </c>
      <c r="G783" s="246" t="n">
        <v>13392.69</v>
      </c>
      <c r="H783" s="303" t="n">
        <v>14640</v>
      </c>
      <c r="I783" s="303" t="n">
        <v>14302</v>
      </c>
      <c r="J783" s="246" t="n">
        <v>14459.42</v>
      </c>
      <c r="K783" s="144" t="n">
        <f aca="false">SUM(J783/I783)*100</f>
        <v>101.100685218851</v>
      </c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  <c r="BE783" s="19"/>
      <c r="BF783" s="19"/>
      <c r="BG783" s="19"/>
      <c r="BH783" s="19"/>
      <c r="BI783" s="19"/>
      <c r="BJ783" s="19"/>
      <c r="BK783" s="19"/>
      <c r="BL783" s="19"/>
      <c r="BM783" s="19"/>
      <c r="BN783" s="19"/>
      <c r="BO783" s="19"/>
      <c r="BP783" s="19"/>
      <c r="BQ783" s="19"/>
      <c r="BR783" s="19"/>
      <c r="BS783" s="19"/>
      <c r="BT783" s="19"/>
      <c r="BU783" s="19"/>
      <c r="BV783" s="19"/>
      <c r="BW783" s="19"/>
      <c r="BX783" s="19"/>
      <c r="BY783" s="19"/>
      <c r="BZ783" s="19"/>
      <c r="CA783" s="19"/>
      <c r="CB783" s="19"/>
      <c r="CC783" s="19"/>
      <c r="CD783" s="19"/>
      <c r="CE783" s="19"/>
      <c r="CF783" s="19"/>
      <c r="CG783" s="19"/>
      <c r="CH783" s="19"/>
      <c r="CI783" s="19"/>
      <c r="CJ783" s="19"/>
      <c r="CK783" s="19"/>
      <c r="CL783" s="19"/>
      <c r="CM783" s="19"/>
      <c r="CN783" s="19"/>
      <c r="CO783" s="19"/>
      <c r="CP783" s="19"/>
      <c r="CQ783" s="19"/>
      <c r="CR783" s="19"/>
      <c r="CS783" s="19"/>
      <c r="CT783" s="19"/>
      <c r="CU783" s="19"/>
      <c r="CV783" s="19"/>
      <c r="CW783" s="19"/>
      <c r="CX783" s="19"/>
      <c r="CY783" s="19"/>
      <c r="CZ783" s="19"/>
      <c r="DA783" s="19"/>
      <c r="DB783" s="19"/>
      <c r="DC783" s="19"/>
      <c r="DD783" s="19"/>
      <c r="DE783" s="19"/>
      <c r="DF783" s="19"/>
      <c r="DG783" s="19"/>
      <c r="DH783" s="19"/>
      <c r="DI783" s="19"/>
      <c r="DJ783" s="19"/>
      <c r="DK783" s="19"/>
      <c r="DL783" s="19"/>
      <c r="DM783" s="19"/>
      <c r="DN783" s="19"/>
      <c r="DO783" s="19"/>
      <c r="DP783" s="19"/>
      <c r="DQ783" s="19"/>
      <c r="DR783" s="19"/>
      <c r="DS783" s="19"/>
      <c r="DT783" s="19"/>
      <c r="DU783" s="19"/>
      <c r="DV783" s="19"/>
      <c r="DW783" s="19"/>
      <c r="DX783" s="19"/>
      <c r="DY783" s="19"/>
      <c r="DZ783" s="19"/>
      <c r="EA783" s="19"/>
      <c r="EB783" s="19"/>
      <c r="EC783" s="19"/>
      <c r="ED783" s="19"/>
      <c r="EE783" s="19"/>
      <c r="EF783" s="19"/>
      <c r="EG783" s="19"/>
      <c r="EH783" s="19"/>
      <c r="EI783" s="19"/>
      <c r="EJ783" s="19"/>
      <c r="EK783" s="19"/>
      <c r="EL783" s="19"/>
      <c r="EM783" s="19"/>
      <c r="EN783" s="19"/>
      <c r="EO783" s="19"/>
      <c r="EP783" s="19"/>
      <c r="EQ783" s="19"/>
      <c r="ER783" s="19"/>
      <c r="ES783" s="19"/>
      <c r="ET783" s="19"/>
      <c r="EU783" s="19"/>
      <c r="EV783" s="19"/>
      <c r="EW783" s="19"/>
      <c r="EX783" s="19"/>
      <c r="EY783" s="19"/>
      <c r="EZ783" s="19"/>
      <c r="FA783" s="19"/>
      <c r="FB783" s="19"/>
      <c r="FC783" s="19"/>
      <c r="FD783" s="19"/>
      <c r="FE783" s="19"/>
      <c r="FF783" s="19"/>
      <c r="FG783" s="19"/>
      <c r="FH783" s="19"/>
      <c r="FI783" s="19"/>
      <c r="FJ783" s="19"/>
      <c r="FK783" s="19"/>
      <c r="FL783" s="19"/>
      <c r="FM783" s="19"/>
      <c r="FN783" s="19"/>
      <c r="FO783" s="19"/>
      <c r="FP783" s="19"/>
      <c r="FQ783" s="19"/>
      <c r="FR783" s="19"/>
      <c r="FS783" s="19"/>
    </row>
    <row r="784" customFormat="false" ht="18.75" hidden="false" customHeight="false" outlineLevel="0" collapsed="false">
      <c r="A784" s="44" t="n">
        <f aca="false">SUM(A783+1)</f>
        <v>58</v>
      </c>
      <c r="B784" s="222"/>
      <c r="C784" s="182" t="s">
        <v>450</v>
      </c>
      <c r="D784" s="183" t="s">
        <v>84</v>
      </c>
      <c r="E784" s="246" t="n">
        <v>15248</v>
      </c>
      <c r="F784" s="303" t="n">
        <v>13185</v>
      </c>
      <c r="G784" s="246" t="n">
        <v>19293.45</v>
      </c>
      <c r="H784" s="303" t="n">
        <v>7500</v>
      </c>
      <c r="I784" s="303" t="n">
        <v>13838</v>
      </c>
      <c r="J784" s="246" t="n">
        <v>25573.89</v>
      </c>
      <c r="K784" s="144" t="n">
        <f aca="false">SUM(J784/I784)*100</f>
        <v>184.809148720913</v>
      </c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  <c r="BE784" s="19"/>
      <c r="BF784" s="19"/>
      <c r="BG784" s="19"/>
      <c r="BH784" s="19"/>
      <c r="BI784" s="19"/>
      <c r="BJ784" s="19"/>
      <c r="BK784" s="19"/>
      <c r="BL784" s="19"/>
      <c r="BM784" s="19"/>
      <c r="BN784" s="19"/>
      <c r="BO784" s="19"/>
      <c r="BP784" s="19"/>
      <c r="BQ784" s="19"/>
      <c r="BR784" s="19"/>
      <c r="BS784" s="19"/>
      <c r="BT784" s="19"/>
      <c r="BU784" s="19"/>
      <c r="BV784" s="19"/>
      <c r="BW784" s="19"/>
      <c r="BX784" s="19"/>
      <c r="BY784" s="19"/>
      <c r="BZ784" s="19"/>
      <c r="CA784" s="19"/>
      <c r="CB784" s="19"/>
      <c r="CC784" s="19"/>
      <c r="CD784" s="19"/>
      <c r="CE784" s="19"/>
      <c r="CF784" s="19"/>
      <c r="CG784" s="19"/>
      <c r="CH784" s="19"/>
      <c r="CI784" s="19"/>
      <c r="CJ784" s="19"/>
      <c r="CK784" s="19"/>
      <c r="CL784" s="19"/>
      <c r="CM784" s="19"/>
      <c r="CN784" s="19"/>
      <c r="CO784" s="19"/>
      <c r="CP784" s="19"/>
      <c r="CQ784" s="19"/>
      <c r="CR784" s="19"/>
      <c r="CS784" s="19"/>
      <c r="CT784" s="19"/>
      <c r="CU784" s="19"/>
      <c r="CV784" s="19"/>
      <c r="CW784" s="19"/>
      <c r="CX784" s="19"/>
      <c r="CY784" s="19"/>
      <c r="CZ784" s="19"/>
      <c r="DA784" s="19"/>
      <c r="DB784" s="19"/>
      <c r="DC784" s="19"/>
      <c r="DD784" s="19"/>
      <c r="DE784" s="19"/>
      <c r="DF784" s="19"/>
      <c r="DG784" s="19"/>
      <c r="DH784" s="19"/>
      <c r="DI784" s="19"/>
      <c r="DJ784" s="19"/>
      <c r="DK784" s="19"/>
      <c r="DL784" s="19"/>
      <c r="DM784" s="19"/>
      <c r="DN784" s="19"/>
      <c r="DO784" s="19"/>
      <c r="DP784" s="19"/>
      <c r="DQ784" s="19"/>
      <c r="DR784" s="19"/>
      <c r="DS784" s="19"/>
      <c r="DT784" s="19"/>
      <c r="DU784" s="19"/>
      <c r="DV784" s="19"/>
      <c r="DW784" s="19"/>
      <c r="DX784" s="19"/>
      <c r="DY784" s="19"/>
      <c r="DZ784" s="19"/>
      <c r="EA784" s="19"/>
      <c r="EB784" s="19"/>
      <c r="EC784" s="19"/>
      <c r="ED784" s="19"/>
      <c r="EE784" s="19"/>
      <c r="EF784" s="19"/>
      <c r="EG784" s="19"/>
      <c r="EH784" s="19"/>
      <c r="EI784" s="19"/>
      <c r="EJ784" s="19"/>
      <c r="EK784" s="19"/>
      <c r="EL784" s="19"/>
      <c r="EM784" s="19"/>
      <c r="EN784" s="19"/>
      <c r="EO784" s="19"/>
      <c r="EP784" s="19"/>
      <c r="EQ784" s="19"/>
      <c r="ER784" s="19"/>
      <c r="ES784" s="19"/>
      <c r="ET784" s="19"/>
      <c r="EU784" s="19"/>
      <c r="EV784" s="19"/>
      <c r="EW784" s="19"/>
      <c r="EX784" s="19"/>
      <c r="EY784" s="19"/>
      <c r="EZ784" s="19"/>
      <c r="FA784" s="19"/>
      <c r="FB784" s="19"/>
      <c r="FC784" s="19"/>
      <c r="FD784" s="19"/>
      <c r="FE784" s="19"/>
      <c r="FF784" s="19"/>
      <c r="FG784" s="19"/>
      <c r="FH784" s="19"/>
      <c r="FI784" s="19"/>
      <c r="FJ784" s="19"/>
      <c r="FK784" s="19"/>
      <c r="FL784" s="19"/>
      <c r="FM784" s="19"/>
      <c r="FN784" s="19"/>
      <c r="FO784" s="19"/>
      <c r="FP784" s="19"/>
      <c r="FQ784" s="19"/>
      <c r="FR784" s="19"/>
      <c r="FS784" s="19"/>
    </row>
    <row r="785" customFormat="false" ht="18.75" hidden="false" customHeight="false" outlineLevel="0" collapsed="false">
      <c r="A785" s="44" t="n">
        <f aca="false">SUM(A784+1)</f>
        <v>59</v>
      </c>
      <c r="B785" s="222"/>
      <c r="C785" s="182" t="s">
        <v>87</v>
      </c>
      <c r="D785" s="103" t="s">
        <v>88</v>
      </c>
      <c r="E785" s="246"/>
      <c r="F785" s="303" t="n">
        <v>193</v>
      </c>
      <c r="G785" s="246" t="n">
        <v>2303.25</v>
      </c>
      <c r="H785" s="303" t="n">
        <v>2963</v>
      </c>
      <c r="I785" s="303" t="n">
        <v>2963</v>
      </c>
      <c r="J785" s="246" t="n">
        <v>2578.75</v>
      </c>
      <c r="K785" s="179" t="n">
        <f aca="false">SUM(J785/I785)*100</f>
        <v>87.0317246034425</v>
      </c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  <c r="BE785" s="19"/>
      <c r="BF785" s="19"/>
      <c r="BG785" s="19"/>
      <c r="BH785" s="19"/>
      <c r="BI785" s="19"/>
      <c r="BJ785" s="19"/>
      <c r="BK785" s="19"/>
      <c r="BL785" s="19"/>
      <c r="BM785" s="19"/>
      <c r="BN785" s="19"/>
      <c r="BO785" s="19"/>
      <c r="BP785" s="19"/>
      <c r="BQ785" s="19"/>
      <c r="BR785" s="19"/>
      <c r="BS785" s="19"/>
      <c r="BT785" s="19"/>
      <c r="BU785" s="19"/>
      <c r="BV785" s="19"/>
      <c r="BW785" s="19"/>
      <c r="BX785" s="19"/>
      <c r="BY785" s="19"/>
      <c r="BZ785" s="19"/>
      <c r="CA785" s="19"/>
      <c r="CB785" s="19"/>
      <c r="CC785" s="19"/>
      <c r="CD785" s="19"/>
      <c r="CE785" s="19"/>
      <c r="CF785" s="19"/>
      <c r="CG785" s="19"/>
      <c r="CH785" s="19"/>
      <c r="CI785" s="19"/>
      <c r="CJ785" s="19"/>
      <c r="CK785" s="19"/>
      <c r="CL785" s="19"/>
      <c r="CM785" s="19"/>
      <c r="CN785" s="19"/>
      <c r="CO785" s="19"/>
      <c r="CP785" s="19"/>
      <c r="CQ785" s="19"/>
      <c r="CR785" s="19"/>
      <c r="CS785" s="19"/>
      <c r="CT785" s="19"/>
      <c r="CU785" s="19"/>
      <c r="CV785" s="19"/>
      <c r="CW785" s="19"/>
      <c r="CX785" s="19"/>
      <c r="CY785" s="19"/>
      <c r="CZ785" s="19"/>
      <c r="DA785" s="19"/>
      <c r="DB785" s="19"/>
      <c r="DC785" s="19"/>
      <c r="DD785" s="19"/>
      <c r="DE785" s="19"/>
      <c r="DF785" s="19"/>
      <c r="DG785" s="19"/>
      <c r="DH785" s="19"/>
      <c r="DI785" s="19"/>
      <c r="DJ785" s="19"/>
      <c r="DK785" s="19"/>
      <c r="DL785" s="19"/>
      <c r="DM785" s="19"/>
      <c r="DN785" s="19"/>
      <c r="DO785" s="19"/>
      <c r="DP785" s="19"/>
      <c r="DQ785" s="19"/>
      <c r="DR785" s="19"/>
      <c r="DS785" s="19"/>
      <c r="DT785" s="19"/>
      <c r="DU785" s="19"/>
      <c r="DV785" s="19"/>
      <c r="DW785" s="19"/>
      <c r="DX785" s="19"/>
      <c r="DY785" s="19"/>
      <c r="DZ785" s="19"/>
      <c r="EA785" s="19"/>
      <c r="EB785" s="19"/>
      <c r="EC785" s="19"/>
      <c r="ED785" s="19"/>
      <c r="EE785" s="19"/>
      <c r="EF785" s="19"/>
      <c r="EG785" s="19"/>
      <c r="EH785" s="19"/>
      <c r="EI785" s="19"/>
      <c r="EJ785" s="19"/>
      <c r="EK785" s="19"/>
      <c r="EL785" s="19"/>
      <c r="EM785" s="19"/>
      <c r="EN785" s="19"/>
      <c r="EO785" s="19"/>
      <c r="EP785" s="19"/>
      <c r="EQ785" s="19"/>
      <c r="ER785" s="19"/>
      <c r="ES785" s="19"/>
      <c r="ET785" s="19"/>
      <c r="EU785" s="19"/>
      <c r="EV785" s="19"/>
      <c r="EW785" s="19"/>
      <c r="EX785" s="19"/>
      <c r="EY785" s="19"/>
      <c r="EZ785" s="19"/>
      <c r="FA785" s="19"/>
      <c r="FB785" s="19"/>
      <c r="FC785" s="19"/>
      <c r="FD785" s="19"/>
      <c r="FE785" s="19"/>
      <c r="FF785" s="19"/>
      <c r="FG785" s="19"/>
      <c r="FH785" s="19"/>
      <c r="FI785" s="19"/>
      <c r="FJ785" s="19"/>
      <c r="FK785" s="19"/>
      <c r="FL785" s="19"/>
      <c r="FM785" s="19"/>
      <c r="FN785" s="19"/>
      <c r="FO785" s="19"/>
      <c r="FP785" s="19"/>
      <c r="FQ785" s="19"/>
      <c r="FR785" s="19"/>
      <c r="FS785" s="19"/>
    </row>
    <row r="786" customFormat="false" ht="18.75" hidden="false" customHeight="false" outlineLevel="0" collapsed="false">
      <c r="A786" s="44" t="n">
        <f aca="false">SUM(A785+1)</f>
        <v>60</v>
      </c>
      <c r="B786" s="222"/>
      <c r="C786" s="182"/>
      <c r="D786" s="103"/>
      <c r="E786" s="246"/>
      <c r="F786" s="303"/>
      <c r="G786" s="246"/>
      <c r="H786" s="303"/>
      <c r="I786" s="303"/>
      <c r="J786" s="246"/>
      <c r="K786" s="17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  <c r="BE786" s="19"/>
      <c r="BF786" s="19"/>
      <c r="BG786" s="19"/>
      <c r="BH786" s="19"/>
      <c r="BI786" s="19"/>
      <c r="BJ786" s="19"/>
      <c r="BK786" s="19"/>
      <c r="BL786" s="19"/>
      <c r="BM786" s="19"/>
      <c r="BN786" s="19"/>
      <c r="BO786" s="19"/>
      <c r="BP786" s="19"/>
      <c r="BQ786" s="19"/>
      <c r="BR786" s="19"/>
      <c r="BS786" s="19"/>
      <c r="BT786" s="19"/>
      <c r="BU786" s="19"/>
      <c r="BV786" s="19"/>
      <c r="BW786" s="19"/>
      <c r="BX786" s="19"/>
      <c r="BY786" s="19"/>
      <c r="BZ786" s="19"/>
      <c r="CA786" s="19"/>
      <c r="CB786" s="19"/>
      <c r="CC786" s="19"/>
      <c r="CD786" s="19"/>
      <c r="CE786" s="19"/>
      <c r="CF786" s="19"/>
      <c r="CG786" s="19"/>
      <c r="CH786" s="19"/>
      <c r="CI786" s="19"/>
      <c r="CJ786" s="19"/>
      <c r="CK786" s="19"/>
      <c r="CL786" s="19"/>
      <c r="CM786" s="19"/>
      <c r="CN786" s="19"/>
      <c r="CO786" s="19"/>
      <c r="CP786" s="19"/>
      <c r="CQ786" s="19"/>
      <c r="CR786" s="19"/>
      <c r="CS786" s="19"/>
      <c r="CT786" s="19"/>
      <c r="CU786" s="19"/>
      <c r="CV786" s="19"/>
      <c r="CW786" s="19"/>
      <c r="CX786" s="19"/>
      <c r="CY786" s="19"/>
      <c r="CZ786" s="19"/>
      <c r="DA786" s="19"/>
      <c r="DB786" s="19"/>
      <c r="DC786" s="19"/>
      <c r="DD786" s="19"/>
      <c r="DE786" s="19"/>
      <c r="DF786" s="19"/>
      <c r="DG786" s="19"/>
      <c r="DH786" s="19"/>
      <c r="DI786" s="19"/>
      <c r="DJ786" s="19"/>
      <c r="DK786" s="19"/>
      <c r="DL786" s="19"/>
      <c r="DM786" s="19"/>
      <c r="DN786" s="19"/>
      <c r="DO786" s="19"/>
      <c r="DP786" s="19"/>
      <c r="DQ786" s="19"/>
      <c r="DR786" s="19"/>
      <c r="DS786" s="19"/>
      <c r="DT786" s="19"/>
      <c r="DU786" s="19"/>
      <c r="DV786" s="19"/>
      <c r="DW786" s="19"/>
      <c r="DX786" s="19"/>
      <c r="DY786" s="19"/>
      <c r="DZ786" s="19"/>
      <c r="EA786" s="19"/>
      <c r="EB786" s="19"/>
      <c r="EC786" s="19"/>
      <c r="ED786" s="19"/>
      <c r="EE786" s="19"/>
      <c r="EF786" s="19"/>
      <c r="EG786" s="19"/>
      <c r="EH786" s="19"/>
      <c r="EI786" s="19"/>
      <c r="EJ786" s="19"/>
      <c r="EK786" s="19"/>
      <c r="EL786" s="19"/>
      <c r="EM786" s="19"/>
      <c r="EN786" s="19"/>
      <c r="EO786" s="19"/>
      <c r="EP786" s="19"/>
      <c r="EQ786" s="19"/>
      <c r="ER786" s="19"/>
      <c r="ES786" s="19"/>
      <c r="ET786" s="19"/>
      <c r="EU786" s="19"/>
      <c r="EV786" s="19"/>
      <c r="EW786" s="19"/>
      <c r="EX786" s="19"/>
      <c r="EY786" s="19"/>
      <c r="EZ786" s="19"/>
      <c r="FA786" s="19"/>
      <c r="FB786" s="19"/>
      <c r="FC786" s="19"/>
      <c r="FD786" s="19"/>
      <c r="FE786" s="19"/>
      <c r="FF786" s="19"/>
      <c r="FG786" s="19"/>
      <c r="FH786" s="19"/>
      <c r="FI786" s="19"/>
      <c r="FJ786" s="19"/>
      <c r="FK786" s="19"/>
      <c r="FL786" s="19"/>
      <c r="FM786" s="19"/>
      <c r="FN786" s="19"/>
      <c r="FO786" s="19"/>
      <c r="FP786" s="19"/>
      <c r="FQ786" s="19"/>
      <c r="FR786" s="19"/>
      <c r="FS786" s="19"/>
    </row>
    <row r="787" customFormat="false" ht="18.75" hidden="false" customHeight="false" outlineLevel="0" collapsed="false">
      <c r="A787" s="44" t="n">
        <f aca="false">SUM(A786+1)</f>
        <v>61</v>
      </c>
      <c r="B787" s="222"/>
      <c r="C787" s="182" t="s">
        <v>225</v>
      </c>
      <c r="D787" s="183" t="s">
        <v>451</v>
      </c>
      <c r="E787" s="246"/>
      <c r="F787" s="303"/>
      <c r="G787" s="303" t="n">
        <f aca="false">SUM(G788)</f>
        <v>550</v>
      </c>
      <c r="H787" s="303" t="n">
        <f aca="false">SUM(H788)</f>
        <v>22000</v>
      </c>
      <c r="I787" s="303" t="n">
        <f aca="false">SUM(I788)</f>
        <v>22230</v>
      </c>
      <c r="J787" s="303" t="n">
        <f aca="false">SUM(J788)</f>
        <v>2228.19</v>
      </c>
      <c r="K787" s="179" t="n">
        <f aca="false">SUM(J787/I787)*100</f>
        <v>10.02334682861</v>
      </c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  <c r="BE787" s="19"/>
      <c r="BF787" s="19"/>
      <c r="BG787" s="19"/>
      <c r="BH787" s="19"/>
      <c r="BI787" s="19"/>
      <c r="BJ787" s="19"/>
      <c r="BK787" s="19"/>
      <c r="BL787" s="19"/>
      <c r="BM787" s="19"/>
      <c r="BN787" s="19"/>
      <c r="BO787" s="19"/>
      <c r="BP787" s="19"/>
      <c r="BQ787" s="19"/>
      <c r="BR787" s="19"/>
      <c r="BS787" s="19"/>
      <c r="BT787" s="19"/>
      <c r="BU787" s="19"/>
      <c r="BV787" s="19"/>
      <c r="BW787" s="19"/>
      <c r="BX787" s="19"/>
      <c r="BY787" s="19"/>
      <c r="BZ787" s="19"/>
      <c r="CA787" s="19"/>
      <c r="CB787" s="19"/>
      <c r="CC787" s="19"/>
      <c r="CD787" s="19"/>
      <c r="CE787" s="19"/>
      <c r="CF787" s="19"/>
      <c r="CG787" s="19"/>
      <c r="CH787" s="19"/>
      <c r="CI787" s="19"/>
      <c r="CJ787" s="19"/>
      <c r="CK787" s="19"/>
      <c r="CL787" s="19"/>
      <c r="CM787" s="19"/>
      <c r="CN787" s="19"/>
      <c r="CO787" s="19"/>
      <c r="CP787" s="19"/>
      <c r="CQ787" s="19"/>
      <c r="CR787" s="19"/>
      <c r="CS787" s="19"/>
      <c r="CT787" s="19"/>
      <c r="CU787" s="19"/>
      <c r="CV787" s="19"/>
      <c r="CW787" s="19"/>
      <c r="CX787" s="19"/>
      <c r="CY787" s="19"/>
      <c r="CZ787" s="19"/>
      <c r="DA787" s="19"/>
      <c r="DB787" s="19"/>
      <c r="DC787" s="19"/>
      <c r="DD787" s="19"/>
      <c r="DE787" s="19"/>
      <c r="DF787" s="19"/>
      <c r="DG787" s="19"/>
      <c r="DH787" s="19"/>
      <c r="DI787" s="19"/>
      <c r="DJ787" s="19"/>
      <c r="DK787" s="19"/>
      <c r="DL787" s="19"/>
      <c r="DM787" s="19"/>
      <c r="DN787" s="19"/>
      <c r="DO787" s="19"/>
      <c r="DP787" s="19"/>
      <c r="DQ787" s="19"/>
      <c r="DR787" s="19"/>
      <c r="DS787" s="19"/>
      <c r="DT787" s="19"/>
      <c r="DU787" s="19"/>
      <c r="DV787" s="19"/>
      <c r="DW787" s="19"/>
      <c r="DX787" s="19"/>
      <c r="DY787" s="19"/>
      <c r="DZ787" s="19"/>
      <c r="EA787" s="19"/>
      <c r="EB787" s="19"/>
      <c r="EC787" s="19"/>
      <c r="ED787" s="19"/>
      <c r="EE787" s="19"/>
      <c r="EF787" s="19"/>
      <c r="EG787" s="19"/>
      <c r="EH787" s="19"/>
      <c r="EI787" s="19"/>
      <c r="EJ787" s="19"/>
      <c r="EK787" s="19"/>
      <c r="EL787" s="19"/>
      <c r="EM787" s="19"/>
      <c r="EN787" s="19"/>
      <c r="EO787" s="19"/>
      <c r="EP787" s="19"/>
      <c r="EQ787" s="19"/>
      <c r="ER787" s="19"/>
      <c r="ES787" s="19"/>
      <c r="ET787" s="19"/>
      <c r="EU787" s="19"/>
      <c r="EV787" s="19"/>
      <c r="EW787" s="19"/>
      <c r="EX787" s="19"/>
      <c r="EY787" s="19"/>
      <c r="EZ787" s="19"/>
      <c r="FA787" s="19"/>
      <c r="FB787" s="19"/>
      <c r="FC787" s="19"/>
      <c r="FD787" s="19"/>
      <c r="FE787" s="19"/>
      <c r="FF787" s="19"/>
      <c r="FG787" s="19"/>
      <c r="FH787" s="19"/>
      <c r="FI787" s="19"/>
      <c r="FJ787" s="19"/>
      <c r="FK787" s="19"/>
      <c r="FL787" s="19"/>
      <c r="FM787" s="19"/>
      <c r="FN787" s="19"/>
      <c r="FO787" s="19"/>
      <c r="FP787" s="19"/>
      <c r="FQ787" s="19"/>
      <c r="FR787" s="19"/>
      <c r="FS787" s="19"/>
    </row>
    <row r="788" customFormat="false" ht="18.75" hidden="false" customHeight="false" outlineLevel="0" collapsed="false">
      <c r="A788" s="44" t="n">
        <f aca="false">SUM(A787+1)</f>
        <v>62</v>
      </c>
      <c r="B788" s="222"/>
      <c r="C788" s="182" t="s">
        <v>96</v>
      </c>
      <c r="D788" s="183" t="s">
        <v>97</v>
      </c>
      <c r="E788" s="246"/>
      <c r="F788" s="303"/>
      <c r="G788" s="303" t="n">
        <f aca="false">SUM(G789)</f>
        <v>550</v>
      </c>
      <c r="H788" s="303" t="n">
        <f aca="false">SUM(H789:H791)</f>
        <v>22000</v>
      </c>
      <c r="I788" s="303" t="n">
        <f aca="false">SUM(I789:I791)</f>
        <v>22230</v>
      </c>
      <c r="J788" s="303" t="n">
        <f aca="false">SUM(J789:J791)</f>
        <v>2228.19</v>
      </c>
      <c r="K788" s="179" t="n">
        <f aca="false">SUM(J788/I788)*100</f>
        <v>10.02334682861</v>
      </c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  <c r="BE788" s="19"/>
      <c r="BF788" s="19"/>
      <c r="BG788" s="19"/>
      <c r="BH788" s="19"/>
      <c r="BI788" s="19"/>
      <c r="BJ788" s="19"/>
      <c r="BK788" s="19"/>
      <c r="BL788" s="19"/>
      <c r="BM788" s="19"/>
      <c r="BN788" s="19"/>
      <c r="BO788" s="19"/>
      <c r="BP788" s="19"/>
      <c r="BQ788" s="19"/>
      <c r="BR788" s="19"/>
      <c r="BS788" s="19"/>
      <c r="BT788" s="19"/>
      <c r="BU788" s="19"/>
      <c r="BV788" s="19"/>
      <c r="BW788" s="19"/>
      <c r="BX788" s="19"/>
      <c r="BY788" s="19"/>
      <c r="BZ788" s="19"/>
      <c r="CA788" s="19"/>
      <c r="CB788" s="19"/>
      <c r="CC788" s="19"/>
      <c r="CD788" s="19"/>
      <c r="CE788" s="19"/>
      <c r="CF788" s="19"/>
      <c r="CG788" s="19"/>
      <c r="CH788" s="19"/>
      <c r="CI788" s="19"/>
      <c r="CJ788" s="19"/>
      <c r="CK788" s="19"/>
      <c r="CL788" s="19"/>
      <c r="CM788" s="19"/>
      <c r="CN788" s="19"/>
      <c r="CO788" s="19"/>
      <c r="CP788" s="19"/>
      <c r="CQ788" s="19"/>
      <c r="CR788" s="19"/>
      <c r="CS788" s="19"/>
      <c r="CT788" s="19"/>
      <c r="CU788" s="19"/>
      <c r="CV788" s="19"/>
      <c r="CW788" s="19"/>
      <c r="CX788" s="19"/>
      <c r="CY788" s="19"/>
      <c r="CZ788" s="19"/>
      <c r="DA788" s="19"/>
      <c r="DB788" s="19"/>
      <c r="DC788" s="19"/>
      <c r="DD788" s="19"/>
      <c r="DE788" s="19"/>
      <c r="DF788" s="19"/>
      <c r="DG788" s="19"/>
      <c r="DH788" s="19"/>
      <c r="DI788" s="19"/>
      <c r="DJ788" s="19"/>
      <c r="DK788" s="19"/>
      <c r="DL788" s="19"/>
      <c r="DM788" s="19"/>
      <c r="DN788" s="19"/>
      <c r="DO788" s="19"/>
      <c r="DP788" s="19"/>
      <c r="DQ788" s="19"/>
      <c r="DR788" s="19"/>
      <c r="DS788" s="19"/>
      <c r="DT788" s="19"/>
      <c r="DU788" s="19"/>
      <c r="DV788" s="19"/>
      <c r="DW788" s="19"/>
      <c r="DX788" s="19"/>
      <c r="DY788" s="19"/>
      <c r="DZ788" s="19"/>
      <c r="EA788" s="19"/>
      <c r="EB788" s="19"/>
      <c r="EC788" s="19"/>
      <c r="ED788" s="19"/>
      <c r="EE788" s="19"/>
      <c r="EF788" s="19"/>
      <c r="EG788" s="19"/>
      <c r="EH788" s="19"/>
      <c r="EI788" s="19"/>
      <c r="EJ788" s="19"/>
      <c r="EK788" s="19"/>
      <c r="EL788" s="19"/>
      <c r="EM788" s="19"/>
      <c r="EN788" s="19"/>
      <c r="EO788" s="19"/>
      <c r="EP788" s="19"/>
      <c r="EQ788" s="19"/>
      <c r="ER788" s="19"/>
      <c r="ES788" s="19"/>
      <c r="ET788" s="19"/>
      <c r="EU788" s="19"/>
      <c r="EV788" s="19"/>
      <c r="EW788" s="19"/>
      <c r="EX788" s="19"/>
      <c r="EY788" s="19"/>
      <c r="EZ788" s="19"/>
      <c r="FA788" s="19"/>
      <c r="FB788" s="19"/>
      <c r="FC788" s="19"/>
      <c r="FD788" s="19"/>
      <c r="FE788" s="19"/>
      <c r="FF788" s="19"/>
      <c r="FG788" s="19"/>
      <c r="FH788" s="19"/>
      <c r="FI788" s="19"/>
      <c r="FJ788" s="19"/>
      <c r="FK788" s="19"/>
      <c r="FL788" s="19"/>
      <c r="FM788" s="19"/>
      <c r="FN788" s="19"/>
      <c r="FO788" s="19"/>
      <c r="FP788" s="19"/>
      <c r="FQ788" s="19"/>
      <c r="FR788" s="19"/>
      <c r="FS788" s="19"/>
    </row>
    <row r="789" customFormat="false" ht="18.75" hidden="false" customHeight="false" outlineLevel="0" collapsed="false">
      <c r="A789" s="44" t="n">
        <f aca="false">SUM(A788+1)</f>
        <v>63</v>
      </c>
      <c r="B789" s="222"/>
      <c r="C789" s="182" t="s">
        <v>70</v>
      </c>
      <c r="D789" s="183" t="s">
        <v>165</v>
      </c>
      <c r="E789" s="246"/>
      <c r="F789" s="303"/>
      <c r="G789" s="303" t="n">
        <v>550</v>
      </c>
      <c r="H789" s="303" t="n">
        <v>2000</v>
      </c>
      <c r="I789" s="303" t="n">
        <v>0</v>
      </c>
      <c r="J789" s="303" t="n">
        <v>0</v>
      </c>
      <c r="K789" s="179" t="n">
        <v>0</v>
      </c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  <c r="BE789" s="19"/>
      <c r="BF789" s="19"/>
      <c r="BG789" s="19"/>
      <c r="BH789" s="19"/>
      <c r="BI789" s="19"/>
      <c r="BJ789" s="19"/>
      <c r="BK789" s="19"/>
      <c r="BL789" s="19"/>
      <c r="BM789" s="19"/>
      <c r="BN789" s="19"/>
      <c r="BO789" s="19"/>
      <c r="BP789" s="19"/>
      <c r="BQ789" s="19"/>
      <c r="BR789" s="19"/>
      <c r="BS789" s="19"/>
      <c r="BT789" s="19"/>
      <c r="BU789" s="19"/>
      <c r="BV789" s="19"/>
      <c r="BW789" s="19"/>
      <c r="BX789" s="19"/>
      <c r="BY789" s="19"/>
      <c r="BZ789" s="19"/>
      <c r="CA789" s="19"/>
      <c r="CB789" s="19"/>
      <c r="CC789" s="19"/>
      <c r="CD789" s="19"/>
      <c r="CE789" s="19"/>
      <c r="CF789" s="19"/>
      <c r="CG789" s="19"/>
      <c r="CH789" s="19"/>
      <c r="CI789" s="19"/>
      <c r="CJ789" s="19"/>
      <c r="CK789" s="19"/>
      <c r="CL789" s="19"/>
      <c r="CM789" s="19"/>
      <c r="CN789" s="19"/>
      <c r="CO789" s="19"/>
      <c r="CP789" s="19"/>
      <c r="CQ789" s="19"/>
      <c r="CR789" s="19"/>
      <c r="CS789" s="19"/>
      <c r="CT789" s="19"/>
      <c r="CU789" s="19"/>
      <c r="CV789" s="19"/>
      <c r="CW789" s="19"/>
      <c r="CX789" s="19"/>
      <c r="CY789" s="19"/>
      <c r="CZ789" s="19"/>
      <c r="DA789" s="19"/>
      <c r="DB789" s="19"/>
      <c r="DC789" s="19"/>
      <c r="DD789" s="19"/>
      <c r="DE789" s="19"/>
      <c r="DF789" s="19"/>
      <c r="DG789" s="19"/>
      <c r="DH789" s="19"/>
      <c r="DI789" s="19"/>
      <c r="DJ789" s="19"/>
      <c r="DK789" s="19"/>
      <c r="DL789" s="19"/>
      <c r="DM789" s="19"/>
      <c r="DN789" s="19"/>
      <c r="DO789" s="19"/>
      <c r="DP789" s="19"/>
      <c r="DQ789" s="19"/>
      <c r="DR789" s="19"/>
      <c r="DS789" s="19"/>
      <c r="DT789" s="19"/>
      <c r="DU789" s="19"/>
      <c r="DV789" s="19"/>
      <c r="DW789" s="19"/>
      <c r="DX789" s="19"/>
      <c r="DY789" s="19"/>
      <c r="DZ789" s="19"/>
      <c r="EA789" s="19"/>
      <c r="EB789" s="19"/>
      <c r="EC789" s="19"/>
      <c r="ED789" s="19"/>
      <c r="EE789" s="19"/>
      <c r="EF789" s="19"/>
      <c r="EG789" s="19"/>
      <c r="EH789" s="19"/>
      <c r="EI789" s="19"/>
      <c r="EJ789" s="19"/>
      <c r="EK789" s="19"/>
      <c r="EL789" s="19"/>
      <c r="EM789" s="19"/>
      <c r="EN789" s="19"/>
      <c r="EO789" s="19"/>
      <c r="EP789" s="19"/>
      <c r="EQ789" s="19"/>
      <c r="ER789" s="19"/>
      <c r="ES789" s="19"/>
      <c r="ET789" s="19"/>
      <c r="EU789" s="19"/>
      <c r="EV789" s="19"/>
      <c r="EW789" s="19"/>
      <c r="EX789" s="19"/>
      <c r="EY789" s="19"/>
      <c r="EZ789" s="19"/>
      <c r="FA789" s="19"/>
      <c r="FB789" s="19"/>
      <c r="FC789" s="19"/>
      <c r="FD789" s="19"/>
      <c r="FE789" s="19"/>
      <c r="FF789" s="19"/>
      <c r="FG789" s="19"/>
      <c r="FH789" s="19"/>
      <c r="FI789" s="19"/>
      <c r="FJ789" s="19"/>
      <c r="FK789" s="19"/>
      <c r="FL789" s="19"/>
      <c r="FM789" s="19"/>
      <c r="FN789" s="19"/>
      <c r="FO789" s="19"/>
      <c r="FP789" s="19"/>
      <c r="FQ789" s="19"/>
      <c r="FR789" s="19"/>
      <c r="FS789" s="19"/>
    </row>
    <row r="790" customFormat="false" ht="18.75" hidden="false" customHeight="false" outlineLevel="0" collapsed="false">
      <c r="A790" s="44" t="n">
        <f aca="false">SUM(A789+1)</f>
        <v>64</v>
      </c>
      <c r="B790" s="222"/>
      <c r="C790" s="182" t="s">
        <v>62</v>
      </c>
      <c r="D790" s="183" t="s">
        <v>405</v>
      </c>
      <c r="E790" s="246"/>
      <c r="F790" s="303"/>
      <c r="G790" s="303"/>
      <c r="H790" s="303"/>
      <c r="I790" s="303" t="n">
        <v>2230</v>
      </c>
      <c r="J790" s="303" t="n">
        <v>2228.19</v>
      </c>
      <c r="K790" s="179" t="n">
        <f aca="false">SUM(J790/I790)*100</f>
        <v>99.9188340807175</v>
      </c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  <c r="BE790" s="19"/>
      <c r="BF790" s="19"/>
      <c r="BG790" s="19"/>
      <c r="BH790" s="19"/>
      <c r="BI790" s="19"/>
      <c r="BJ790" s="19"/>
      <c r="BK790" s="19"/>
      <c r="BL790" s="19"/>
      <c r="BM790" s="19"/>
      <c r="BN790" s="19"/>
      <c r="BO790" s="19"/>
      <c r="BP790" s="19"/>
      <c r="BQ790" s="19"/>
      <c r="BR790" s="19"/>
      <c r="BS790" s="19"/>
      <c r="BT790" s="19"/>
      <c r="BU790" s="19"/>
      <c r="BV790" s="19"/>
      <c r="BW790" s="19"/>
      <c r="BX790" s="19"/>
      <c r="BY790" s="19"/>
      <c r="BZ790" s="19"/>
      <c r="CA790" s="19"/>
      <c r="CB790" s="19"/>
      <c r="CC790" s="19"/>
      <c r="CD790" s="19"/>
      <c r="CE790" s="19"/>
      <c r="CF790" s="19"/>
      <c r="CG790" s="19"/>
      <c r="CH790" s="19"/>
      <c r="CI790" s="19"/>
      <c r="CJ790" s="19"/>
      <c r="CK790" s="19"/>
      <c r="CL790" s="19"/>
      <c r="CM790" s="19"/>
      <c r="CN790" s="19"/>
      <c r="CO790" s="19"/>
      <c r="CP790" s="19"/>
      <c r="CQ790" s="19"/>
      <c r="CR790" s="19"/>
      <c r="CS790" s="19"/>
      <c r="CT790" s="19"/>
      <c r="CU790" s="19"/>
      <c r="CV790" s="19"/>
      <c r="CW790" s="19"/>
      <c r="CX790" s="19"/>
      <c r="CY790" s="19"/>
      <c r="CZ790" s="19"/>
      <c r="DA790" s="19"/>
      <c r="DB790" s="19"/>
      <c r="DC790" s="19"/>
      <c r="DD790" s="19"/>
      <c r="DE790" s="19"/>
      <c r="DF790" s="19"/>
      <c r="DG790" s="19"/>
      <c r="DH790" s="19"/>
      <c r="DI790" s="19"/>
      <c r="DJ790" s="19"/>
      <c r="DK790" s="19"/>
      <c r="DL790" s="19"/>
      <c r="DM790" s="19"/>
      <c r="DN790" s="19"/>
      <c r="DO790" s="19"/>
      <c r="DP790" s="19"/>
      <c r="DQ790" s="19"/>
      <c r="DR790" s="19"/>
      <c r="DS790" s="19"/>
      <c r="DT790" s="19"/>
      <c r="DU790" s="19"/>
      <c r="DV790" s="19"/>
      <c r="DW790" s="19"/>
      <c r="DX790" s="19"/>
      <c r="DY790" s="19"/>
      <c r="DZ790" s="19"/>
      <c r="EA790" s="19"/>
      <c r="EB790" s="19"/>
      <c r="EC790" s="19"/>
      <c r="ED790" s="19"/>
      <c r="EE790" s="19"/>
      <c r="EF790" s="19"/>
      <c r="EG790" s="19"/>
      <c r="EH790" s="19"/>
      <c r="EI790" s="19"/>
      <c r="EJ790" s="19"/>
      <c r="EK790" s="19"/>
      <c r="EL790" s="19"/>
      <c r="EM790" s="19"/>
      <c r="EN790" s="19"/>
      <c r="EO790" s="19"/>
      <c r="EP790" s="19"/>
      <c r="EQ790" s="19"/>
      <c r="ER790" s="19"/>
      <c r="ES790" s="19"/>
      <c r="ET790" s="19"/>
      <c r="EU790" s="19"/>
      <c r="EV790" s="19"/>
      <c r="EW790" s="19"/>
      <c r="EX790" s="19"/>
      <c r="EY790" s="19"/>
      <c r="EZ790" s="19"/>
      <c r="FA790" s="19"/>
      <c r="FB790" s="19"/>
      <c r="FC790" s="19"/>
      <c r="FD790" s="19"/>
      <c r="FE790" s="19"/>
      <c r="FF790" s="19"/>
      <c r="FG790" s="19"/>
      <c r="FH790" s="19"/>
      <c r="FI790" s="19"/>
      <c r="FJ790" s="19"/>
      <c r="FK790" s="19"/>
      <c r="FL790" s="19"/>
      <c r="FM790" s="19"/>
      <c r="FN790" s="19"/>
      <c r="FO790" s="19"/>
      <c r="FP790" s="19"/>
      <c r="FQ790" s="19"/>
      <c r="FR790" s="19"/>
      <c r="FS790" s="19"/>
    </row>
    <row r="791" customFormat="false" ht="18.75" hidden="false" customHeight="false" outlineLevel="0" collapsed="false">
      <c r="A791" s="44" t="n">
        <f aca="false">SUM(A790+1)</f>
        <v>65</v>
      </c>
      <c r="B791" s="222"/>
      <c r="C791" s="182" t="s">
        <v>136</v>
      </c>
      <c r="D791" s="183" t="s">
        <v>452</v>
      </c>
      <c r="E791" s="246"/>
      <c r="F791" s="303"/>
      <c r="G791" s="303"/>
      <c r="H791" s="303" t="n">
        <v>20000</v>
      </c>
      <c r="I791" s="303" t="n">
        <v>20000</v>
      </c>
      <c r="J791" s="303" t="n">
        <v>0</v>
      </c>
      <c r="K791" s="179" t="n">
        <f aca="false">SUM(J791/I791)*100</f>
        <v>0</v>
      </c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  <c r="BE791" s="19"/>
      <c r="BF791" s="19"/>
      <c r="BG791" s="19"/>
      <c r="BH791" s="19"/>
      <c r="BI791" s="19"/>
      <c r="BJ791" s="19"/>
      <c r="BK791" s="19"/>
      <c r="BL791" s="19"/>
      <c r="BM791" s="19"/>
      <c r="BN791" s="19"/>
      <c r="BO791" s="19"/>
      <c r="BP791" s="19"/>
      <c r="BQ791" s="19"/>
      <c r="BR791" s="19"/>
      <c r="BS791" s="19"/>
      <c r="BT791" s="19"/>
      <c r="BU791" s="19"/>
      <c r="BV791" s="19"/>
      <c r="BW791" s="19"/>
      <c r="BX791" s="19"/>
      <c r="BY791" s="19"/>
      <c r="BZ791" s="19"/>
      <c r="CA791" s="19"/>
      <c r="CB791" s="19"/>
      <c r="CC791" s="19"/>
      <c r="CD791" s="19"/>
      <c r="CE791" s="19"/>
      <c r="CF791" s="19"/>
      <c r="CG791" s="19"/>
      <c r="CH791" s="19"/>
      <c r="CI791" s="19"/>
      <c r="CJ791" s="19"/>
      <c r="CK791" s="19"/>
      <c r="CL791" s="19"/>
      <c r="CM791" s="19"/>
      <c r="CN791" s="19"/>
      <c r="CO791" s="19"/>
      <c r="CP791" s="19"/>
      <c r="CQ791" s="19"/>
      <c r="CR791" s="19"/>
      <c r="CS791" s="19"/>
      <c r="CT791" s="19"/>
      <c r="CU791" s="19"/>
      <c r="CV791" s="19"/>
      <c r="CW791" s="19"/>
      <c r="CX791" s="19"/>
      <c r="CY791" s="19"/>
      <c r="CZ791" s="19"/>
      <c r="DA791" s="19"/>
      <c r="DB791" s="19"/>
      <c r="DC791" s="19"/>
      <c r="DD791" s="19"/>
      <c r="DE791" s="19"/>
      <c r="DF791" s="19"/>
      <c r="DG791" s="19"/>
      <c r="DH791" s="19"/>
      <c r="DI791" s="19"/>
      <c r="DJ791" s="19"/>
      <c r="DK791" s="19"/>
      <c r="DL791" s="19"/>
      <c r="DM791" s="19"/>
      <c r="DN791" s="19"/>
      <c r="DO791" s="19"/>
      <c r="DP791" s="19"/>
      <c r="DQ791" s="19"/>
      <c r="DR791" s="19"/>
      <c r="DS791" s="19"/>
      <c r="DT791" s="19"/>
      <c r="DU791" s="19"/>
      <c r="DV791" s="19"/>
      <c r="DW791" s="19"/>
      <c r="DX791" s="19"/>
      <c r="DY791" s="19"/>
      <c r="DZ791" s="19"/>
      <c r="EA791" s="19"/>
      <c r="EB791" s="19"/>
      <c r="EC791" s="19"/>
      <c r="ED791" s="19"/>
      <c r="EE791" s="19"/>
      <c r="EF791" s="19"/>
      <c r="EG791" s="19"/>
      <c r="EH791" s="19"/>
      <c r="EI791" s="19"/>
      <c r="EJ791" s="19"/>
      <c r="EK791" s="19"/>
      <c r="EL791" s="19"/>
      <c r="EM791" s="19"/>
      <c r="EN791" s="19"/>
      <c r="EO791" s="19"/>
      <c r="EP791" s="19"/>
      <c r="EQ791" s="19"/>
      <c r="ER791" s="19"/>
      <c r="ES791" s="19"/>
      <c r="ET791" s="19"/>
      <c r="EU791" s="19"/>
      <c r="EV791" s="19"/>
      <c r="EW791" s="19"/>
      <c r="EX791" s="19"/>
      <c r="EY791" s="19"/>
      <c r="EZ791" s="19"/>
      <c r="FA791" s="19"/>
      <c r="FB791" s="19"/>
      <c r="FC791" s="19"/>
      <c r="FD791" s="19"/>
      <c r="FE791" s="19"/>
      <c r="FF791" s="19"/>
      <c r="FG791" s="19"/>
      <c r="FH791" s="19"/>
      <c r="FI791" s="19"/>
      <c r="FJ791" s="19"/>
      <c r="FK791" s="19"/>
      <c r="FL791" s="19"/>
      <c r="FM791" s="19"/>
      <c r="FN791" s="19"/>
      <c r="FO791" s="19"/>
      <c r="FP791" s="19"/>
      <c r="FQ791" s="19"/>
      <c r="FR791" s="19"/>
      <c r="FS791" s="19"/>
    </row>
    <row r="792" customFormat="false" ht="18.75" hidden="false" customHeight="false" outlineLevel="0" collapsed="false">
      <c r="A792" s="44" t="n">
        <f aca="false">SUM(A791+1)</f>
        <v>66</v>
      </c>
      <c r="B792" s="222"/>
      <c r="C792" s="182"/>
      <c r="D792" s="183"/>
      <c r="E792" s="246"/>
      <c r="F792" s="303"/>
      <c r="G792" s="246"/>
      <c r="H792" s="303"/>
      <c r="I792" s="303"/>
      <c r="J792" s="246"/>
      <c r="K792" s="17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  <c r="BE792" s="19"/>
      <c r="BF792" s="19"/>
      <c r="BG792" s="19"/>
      <c r="BH792" s="19"/>
      <c r="BI792" s="19"/>
      <c r="BJ792" s="19"/>
      <c r="BK792" s="19"/>
      <c r="BL792" s="19"/>
      <c r="BM792" s="19"/>
      <c r="BN792" s="19"/>
      <c r="BO792" s="19"/>
      <c r="BP792" s="19"/>
      <c r="BQ792" s="19"/>
      <c r="BR792" s="19"/>
      <c r="BS792" s="19"/>
      <c r="BT792" s="19"/>
      <c r="BU792" s="19"/>
      <c r="BV792" s="19"/>
      <c r="BW792" s="19"/>
      <c r="BX792" s="19"/>
      <c r="BY792" s="19"/>
      <c r="BZ792" s="19"/>
      <c r="CA792" s="19"/>
      <c r="CB792" s="19"/>
      <c r="CC792" s="19"/>
      <c r="CD792" s="19"/>
      <c r="CE792" s="19"/>
      <c r="CF792" s="19"/>
      <c r="CG792" s="19"/>
      <c r="CH792" s="19"/>
      <c r="CI792" s="19"/>
      <c r="CJ792" s="19"/>
      <c r="CK792" s="19"/>
      <c r="CL792" s="19"/>
      <c r="CM792" s="19"/>
      <c r="CN792" s="19"/>
      <c r="CO792" s="19"/>
      <c r="CP792" s="19"/>
      <c r="CQ792" s="19"/>
      <c r="CR792" s="19"/>
      <c r="CS792" s="19"/>
      <c r="CT792" s="19"/>
      <c r="CU792" s="19"/>
      <c r="CV792" s="19"/>
      <c r="CW792" s="19"/>
      <c r="CX792" s="19"/>
      <c r="CY792" s="19"/>
      <c r="CZ792" s="19"/>
      <c r="DA792" s="19"/>
      <c r="DB792" s="19"/>
      <c r="DC792" s="19"/>
      <c r="DD792" s="19"/>
      <c r="DE792" s="19"/>
      <c r="DF792" s="19"/>
      <c r="DG792" s="19"/>
      <c r="DH792" s="19"/>
      <c r="DI792" s="19"/>
      <c r="DJ792" s="19"/>
      <c r="DK792" s="19"/>
      <c r="DL792" s="19"/>
      <c r="DM792" s="19"/>
      <c r="DN792" s="19"/>
      <c r="DO792" s="19"/>
      <c r="DP792" s="19"/>
      <c r="DQ792" s="19"/>
      <c r="DR792" s="19"/>
      <c r="DS792" s="19"/>
      <c r="DT792" s="19"/>
      <c r="DU792" s="19"/>
      <c r="DV792" s="19"/>
      <c r="DW792" s="19"/>
      <c r="DX792" s="19"/>
      <c r="DY792" s="19"/>
      <c r="DZ792" s="19"/>
      <c r="EA792" s="19"/>
      <c r="EB792" s="19"/>
      <c r="EC792" s="19"/>
      <c r="ED792" s="19"/>
      <c r="EE792" s="19"/>
      <c r="EF792" s="19"/>
      <c r="EG792" s="19"/>
      <c r="EH792" s="19"/>
      <c r="EI792" s="19"/>
      <c r="EJ792" s="19"/>
      <c r="EK792" s="19"/>
      <c r="EL792" s="19"/>
      <c r="EM792" s="19"/>
      <c r="EN792" s="19"/>
      <c r="EO792" s="19"/>
      <c r="EP792" s="19"/>
      <c r="EQ792" s="19"/>
      <c r="ER792" s="19"/>
      <c r="ES792" s="19"/>
      <c r="ET792" s="19"/>
      <c r="EU792" s="19"/>
      <c r="EV792" s="19"/>
      <c r="EW792" s="19"/>
      <c r="EX792" s="19"/>
      <c r="EY792" s="19"/>
      <c r="EZ792" s="19"/>
      <c r="FA792" s="19"/>
      <c r="FB792" s="19"/>
      <c r="FC792" s="19"/>
      <c r="FD792" s="19"/>
      <c r="FE792" s="19"/>
      <c r="FF792" s="19"/>
      <c r="FG792" s="19"/>
      <c r="FH792" s="19"/>
      <c r="FI792" s="19"/>
      <c r="FJ792" s="19"/>
      <c r="FK792" s="19"/>
      <c r="FL792" s="19"/>
      <c r="FM792" s="19"/>
      <c r="FN792" s="19"/>
      <c r="FO792" s="19"/>
      <c r="FP792" s="19"/>
      <c r="FQ792" s="19"/>
      <c r="FR792" s="19"/>
      <c r="FS792" s="19"/>
    </row>
    <row r="793" customFormat="false" ht="18.75" hidden="false" customHeight="false" outlineLevel="0" collapsed="false">
      <c r="A793" s="44" t="n">
        <f aca="false">SUM(A792+1)</f>
        <v>67</v>
      </c>
      <c r="B793" s="222"/>
      <c r="C793" s="182" t="s">
        <v>453</v>
      </c>
      <c r="D793" s="183" t="s">
        <v>454</v>
      </c>
      <c r="E793" s="246" t="n">
        <f aca="false">SUM(E794)</f>
        <v>93</v>
      </c>
      <c r="F793" s="303" t="n">
        <f aca="false">SUM(F794)</f>
        <v>141</v>
      </c>
      <c r="G793" s="246" t="n">
        <f aca="false">SUM(G794)</f>
        <v>134.86</v>
      </c>
      <c r="H793" s="303" t="n">
        <f aca="false">SUM(H794)</f>
        <v>200</v>
      </c>
      <c r="I793" s="303" t="n">
        <f aca="false">SUM(I794)</f>
        <v>200</v>
      </c>
      <c r="J793" s="246" t="n">
        <f aca="false">SUM(J794)</f>
        <v>108.35</v>
      </c>
      <c r="K793" s="179" t="n">
        <f aca="false">SUM(J793/I793)*100</f>
        <v>54.175</v>
      </c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  <c r="BE793" s="19"/>
      <c r="BF793" s="19"/>
      <c r="BG793" s="19"/>
      <c r="BH793" s="19"/>
      <c r="BI793" s="19"/>
      <c r="BJ793" s="19"/>
      <c r="BK793" s="19"/>
      <c r="BL793" s="19"/>
      <c r="BM793" s="19"/>
      <c r="BN793" s="19"/>
      <c r="BO793" s="19"/>
      <c r="BP793" s="19"/>
      <c r="BQ793" s="19"/>
      <c r="BR793" s="19"/>
      <c r="BS793" s="19"/>
      <c r="BT793" s="19"/>
      <c r="BU793" s="19"/>
      <c r="BV793" s="19"/>
      <c r="BW793" s="19"/>
      <c r="BX793" s="19"/>
      <c r="BY793" s="19"/>
      <c r="BZ793" s="19"/>
      <c r="CA793" s="19"/>
      <c r="CB793" s="19"/>
      <c r="CC793" s="19"/>
      <c r="CD793" s="19"/>
      <c r="CE793" s="19"/>
      <c r="CF793" s="19"/>
      <c r="CG793" s="19"/>
      <c r="CH793" s="19"/>
      <c r="CI793" s="19"/>
      <c r="CJ793" s="19"/>
      <c r="CK793" s="19"/>
      <c r="CL793" s="19"/>
      <c r="CM793" s="19"/>
      <c r="CN793" s="19"/>
      <c r="CO793" s="19"/>
      <c r="CP793" s="19"/>
      <c r="CQ793" s="19"/>
      <c r="CR793" s="19"/>
      <c r="CS793" s="19"/>
      <c r="CT793" s="19"/>
      <c r="CU793" s="19"/>
      <c r="CV793" s="19"/>
      <c r="CW793" s="19"/>
      <c r="CX793" s="19"/>
      <c r="CY793" s="19"/>
      <c r="CZ793" s="19"/>
      <c r="DA793" s="19"/>
      <c r="DB793" s="19"/>
      <c r="DC793" s="19"/>
      <c r="DD793" s="19"/>
      <c r="DE793" s="19"/>
      <c r="DF793" s="19"/>
      <c r="DG793" s="19"/>
      <c r="DH793" s="19"/>
      <c r="DI793" s="19"/>
      <c r="DJ793" s="19"/>
      <c r="DK793" s="19"/>
      <c r="DL793" s="19"/>
      <c r="DM793" s="19"/>
      <c r="DN793" s="19"/>
      <c r="DO793" s="19"/>
      <c r="DP793" s="19"/>
      <c r="DQ793" s="19"/>
      <c r="DR793" s="19"/>
      <c r="DS793" s="19"/>
      <c r="DT793" s="19"/>
      <c r="DU793" s="19"/>
      <c r="DV793" s="19"/>
      <c r="DW793" s="19"/>
      <c r="DX793" s="19"/>
      <c r="DY793" s="19"/>
      <c r="DZ793" s="19"/>
      <c r="EA793" s="19"/>
      <c r="EB793" s="19"/>
      <c r="EC793" s="19"/>
      <c r="ED793" s="19"/>
      <c r="EE793" s="19"/>
      <c r="EF793" s="19"/>
      <c r="EG793" s="19"/>
      <c r="EH793" s="19"/>
      <c r="EI793" s="19"/>
      <c r="EJ793" s="19"/>
      <c r="EK793" s="19"/>
      <c r="EL793" s="19"/>
      <c r="EM793" s="19"/>
      <c r="EN793" s="19"/>
      <c r="EO793" s="19"/>
      <c r="EP793" s="19"/>
      <c r="EQ793" s="19"/>
      <c r="ER793" s="19"/>
      <c r="ES793" s="19"/>
      <c r="ET793" s="19"/>
      <c r="EU793" s="19"/>
      <c r="EV793" s="19"/>
      <c r="EW793" s="19"/>
      <c r="EX793" s="19"/>
      <c r="EY793" s="19"/>
      <c r="EZ793" s="19"/>
      <c r="FA793" s="19"/>
      <c r="FB793" s="19"/>
      <c r="FC793" s="19"/>
      <c r="FD793" s="19"/>
      <c r="FE793" s="19"/>
      <c r="FF793" s="19"/>
      <c r="FG793" s="19"/>
      <c r="FH793" s="19"/>
      <c r="FI793" s="19"/>
      <c r="FJ793" s="19"/>
      <c r="FK793" s="19"/>
      <c r="FL793" s="19"/>
      <c r="FM793" s="19"/>
      <c r="FN793" s="19"/>
      <c r="FO793" s="19"/>
      <c r="FP793" s="19"/>
      <c r="FQ793" s="19"/>
      <c r="FR793" s="19"/>
      <c r="FS793" s="19"/>
    </row>
    <row r="794" customFormat="false" ht="18.75" hidden="false" customHeight="false" outlineLevel="0" collapsed="false">
      <c r="A794" s="44" t="n">
        <f aca="false">SUM(A793+1)</f>
        <v>68</v>
      </c>
      <c r="B794" s="222"/>
      <c r="C794" s="182" t="s">
        <v>96</v>
      </c>
      <c r="D794" s="183" t="s">
        <v>97</v>
      </c>
      <c r="E794" s="246" t="n">
        <f aca="false">SUM(E796:E796)</f>
        <v>93</v>
      </c>
      <c r="F794" s="303" t="n">
        <f aca="false">SUM(F795:F796)</f>
        <v>141</v>
      </c>
      <c r="G794" s="246" t="n">
        <f aca="false">SUM(G796)</f>
        <v>134.86</v>
      </c>
      <c r="H794" s="303" t="n">
        <f aca="false">SUM(H795:H796)</f>
        <v>200</v>
      </c>
      <c r="I794" s="303" t="n">
        <f aca="false">SUM(I795:I796)</f>
        <v>200</v>
      </c>
      <c r="J794" s="303" t="n">
        <f aca="false">SUM(J795:J796)</f>
        <v>108.35</v>
      </c>
      <c r="K794" s="179" t="n">
        <f aca="false">SUM(J794/I794)*100</f>
        <v>54.175</v>
      </c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  <c r="BE794" s="19"/>
      <c r="BF794" s="19"/>
      <c r="BG794" s="19"/>
      <c r="BH794" s="19"/>
      <c r="BI794" s="19"/>
      <c r="BJ794" s="19"/>
      <c r="BK794" s="19"/>
      <c r="BL794" s="19"/>
      <c r="BM794" s="19"/>
      <c r="BN794" s="19"/>
      <c r="BO794" s="19"/>
      <c r="BP794" s="19"/>
      <c r="BQ794" s="19"/>
      <c r="BR794" s="19"/>
      <c r="BS794" s="19"/>
      <c r="BT794" s="19"/>
      <c r="BU794" s="19"/>
      <c r="BV794" s="19"/>
      <c r="BW794" s="19"/>
      <c r="BX794" s="19"/>
      <c r="BY794" s="19"/>
      <c r="BZ794" s="19"/>
      <c r="CA794" s="19"/>
      <c r="CB794" s="19"/>
      <c r="CC794" s="19"/>
      <c r="CD794" s="19"/>
      <c r="CE794" s="19"/>
      <c r="CF794" s="19"/>
      <c r="CG794" s="19"/>
      <c r="CH794" s="19"/>
      <c r="CI794" s="19"/>
      <c r="CJ794" s="19"/>
      <c r="CK794" s="19"/>
      <c r="CL794" s="19"/>
      <c r="CM794" s="19"/>
      <c r="CN794" s="19"/>
      <c r="CO794" s="19"/>
      <c r="CP794" s="19"/>
      <c r="CQ794" s="19"/>
      <c r="CR794" s="19"/>
      <c r="CS794" s="19"/>
      <c r="CT794" s="19"/>
      <c r="CU794" s="19"/>
      <c r="CV794" s="19"/>
      <c r="CW794" s="19"/>
      <c r="CX794" s="19"/>
      <c r="CY794" s="19"/>
      <c r="CZ794" s="19"/>
      <c r="DA794" s="19"/>
      <c r="DB794" s="19"/>
      <c r="DC794" s="19"/>
      <c r="DD794" s="19"/>
      <c r="DE794" s="19"/>
      <c r="DF794" s="19"/>
      <c r="DG794" s="19"/>
      <c r="DH794" s="19"/>
      <c r="DI794" s="19"/>
      <c r="DJ794" s="19"/>
      <c r="DK794" s="19"/>
      <c r="DL794" s="19"/>
      <c r="DM794" s="19"/>
      <c r="DN794" s="19"/>
      <c r="DO794" s="19"/>
      <c r="DP794" s="19"/>
      <c r="DQ794" s="19"/>
      <c r="DR794" s="19"/>
      <c r="DS794" s="19"/>
      <c r="DT794" s="19"/>
      <c r="DU794" s="19"/>
      <c r="DV794" s="19"/>
      <c r="DW794" s="19"/>
      <c r="DX794" s="19"/>
      <c r="DY794" s="19"/>
      <c r="DZ794" s="19"/>
      <c r="EA794" s="19"/>
      <c r="EB794" s="19"/>
      <c r="EC794" s="19"/>
      <c r="ED794" s="19"/>
      <c r="EE794" s="19"/>
      <c r="EF794" s="19"/>
      <c r="EG794" s="19"/>
      <c r="EH794" s="19"/>
      <c r="EI794" s="19"/>
      <c r="EJ794" s="19"/>
      <c r="EK794" s="19"/>
      <c r="EL794" s="19"/>
      <c r="EM794" s="19"/>
      <c r="EN794" s="19"/>
      <c r="EO794" s="19"/>
      <c r="EP794" s="19"/>
      <c r="EQ794" s="19"/>
      <c r="ER794" s="19"/>
      <c r="ES794" s="19"/>
      <c r="ET794" s="19"/>
      <c r="EU794" s="19"/>
      <c r="EV794" s="19"/>
      <c r="EW794" s="19"/>
      <c r="EX794" s="19"/>
      <c r="EY794" s="19"/>
      <c r="EZ794" s="19"/>
      <c r="FA794" s="19"/>
      <c r="FB794" s="19"/>
      <c r="FC794" s="19"/>
      <c r="FD794" s="19"/>
      <c r="FE794" s="19"/>
      <c r="FF794" s="19"/>
      <c r="FG794" s="19"/>
      <c r="FH794" s="19"/>
      <c r="FI794" s="19"/>
      <c r="FJ794" s="19"/>
      <c r="FK794" s="19"/>
      <c r="FL794" s="19"/>
      <c r="FM794" s="19"/>
      <c r="FN794" s="19"/>
      <c r="FO794" s="19"/>
      <c r="FP794" s="19"/>
      <c r="FQ794" s="19"/>
      <c r="FR794" s="19"/>
      <c r="FS794" s="19"/>
    </row>
    <row r="795" customFormat="false" ht="18.75" hidden="false" customHeight="false" outlineLevel="0" collapsed="false">
      <c r="A795" s="44" t="n">
        <f aca="false">SUM(A794+1)</f>
        <v>69</v>
      </c>
      <c r="B795" s="222"/>
      <c r="C795" s="182" t="s">
        <v>128</v>
      </c>
      <c r="D795" s="183" t="s">
        <v>455</v>
      </c>
      <c r="E795" s="246"/>
      <c r="F795" s="303" t="n">
        <v>0</v>
      </c>
      <c r="G795" s="246"/>
      <c r="H795" s="303"/>
      <c r="I795" s="303"/>
      <c r="J795" s="246"/>
      <c r="K795" s="17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  <c r="BE795" s="19"/>
      <c r="BF795" s="19"/>
      <c r="BG795" s="19"/>
      <c r="BH795" s="19"/>
      <c r="BI795" s="19"/>
      <c r="BJ795" s="19"/>
      <c r="BK795" s="19"/>
      <c r="BL795" s="19"/>
      <c r="BM795" s="19"/>
      <c r="BN795" s="19"/>
      <c r="BO795" s="19"/>
      <c r="BP795" s="19"/>
      <c r="BQ795" s="19"/>
      <c r="BR795" s="19"/>
      <c r="BS795" s="19"/>
      <c r="BT795" s="19"/>
      <c r="BU795" s="19"/>
      <c r="BV795" s="19"/>
      <c r="BW795" s="19"/>
      <c r="BX795" s="19"/>
      <c r="BY795" s="19"/>
      <c r="BZ795" s="19"/>
      <c r="CA795" s="19"/>
      <c r="CB795" s="19"/>
      <c r="CC795" s="19"/>
      <c r="CD795" s="19"/>
      <c r="CE795" s="19"/>
      <c r="CF795" s="19"/>
      <c r="CG795" s="19"/>
      <c r="CH795" s="19"/>
      <c r="CI795" s="19"/>
      <c r="CJ795" s="19"/>
      <c r="CK795" s="19"/>
      <c r="CL795" s="19"/>
      <c r="CM795" s="19"/>
      <c r="CN795" s="19"/>
      <c r="CO795" s="19"/>
      <c r="CP795" s="19"/>
      <c r="CQ795" s="19"/>
      <c r="CR795" s="19"/>
      <c r="CS795" s="19"/>
      <c r="CT795" s="19"/>
      <c r="CU795" s="19"/>
      <c r="CV795" s="19"/>
      <c r="CW795" s="19"/>
      <c r="CX795" s="19"/>
      <c r="CY795" s="19"/>
      <c r="CZ795" s="19"/>
      <c r="DA795" s="19"/>
      <c r="DB795" s="19"/>
      <c r="DC795" s="19"/>
      <c r="DD795" s="19"/>
      <c r="DE795" s="19"/>
      <c r="DF795" s="19"/>
      <c r="DG795" s="19"/>
      <c r="DH795" s="19"/>
      <c r="DI795" s="19"/>
      <c r="DJ795" s="19"/>
      <c r="DK795" s="19"/>
      <c r="DL795" s="19"/>
      <c r="DM795" s="19"/>
      <c r="DN795" s="19"/>
      <c r="DO795" s="19"/>
      <c r="DP795" s="19"/>
      <c r="DQ795" s="19"/>
      <c r="DR795" s="19"/>
      <c r="DS795" s="19"/>
      <c r="DT795" s="19"/>
      <c r="DU795" s="19"/>
      <c r="DV795" s="19"/>
      <c r="DW795" s="19"/>
      <c r="DX795" s="19"/>
      <c r="DY795" s="19"/>
      <c r="DZ795" s="19"/>
      <c r="EA795" s="19"/>
      <c r="EB795" s="19"/>
      <c r="EC795" s="19"/>
      <c r="ED795" s="19"/>
      <c r="EE795" s="19"/>
      <c r="EF795" s="19"/>
      <c r="EG795" s="19"/>
      <c r="EH795" s="19"/>
      <c r="EI795" s="19"/>
      <c r="EJ795" s="19"/>
      <c r="EK795" s="19"/>
      <c r="EL795" s="19"/>
      <c r="EM795" s="19"/>
      <c r="EN795" s="19"/>
      <c r="EO795" s="19"/>
      <c r="EP795" s="19"/>
      <c r="EQ795" s="19"/>
      <c r="ER795" s="19"/>
      <c r="ES795" s="19"/>
      <c r="ET795" s="19"/>
      <c r="EU795" s="19"/>
      <c r="EV795" s="19"/>
      <c r="EW795" s="19"/>
      <c r="EX795" s="19"/>
      <c r="EY795" s="19"/>
      <c r="EZ795" s="19"/>
      <c r="FA795" s="19"/>
      <c r="FB795" s="19"/>
      <c r="FC795" s="19"/>
      <c r="FD795" s="19"/>
      <c r="FE795" s="19"/>
      <c r="FF795" s="19"/>
      <c r="FG795" s="19"/>
      <c r="FH795" s="19"/>
      <c r="FI795" s="19"/>
      <c r="FJ795" s="19"/>
      <c r="FK795" s="19"/>
      <c r="FL795" s="19"/>
      <c r="FM795" s="19"/>
      <c r="FN795" s="19"/>
      <c r="FO795" s="19"/>
      <c r="FP795" s="19"/>
      <c r="FQ795" s="19"/>
      <c r="FR795" s="19"/>
      <c r="FS795" s="19"/>
    </row>
    <row r="796" customFormat="false" ht="18.75" hidden="false" customHeight="false" outlineLevel="0" collapsed="false">
      <c r="A796" s="44" t="n">
        <f aca="false">SUM(A795+1)</f>
        <v>70</v>
      </c>
      <c r="B796" s="222"/>
      <c r="C796" s="182" t="s">
        <v>164</v>
      </c>
      <c r="D796" s="183" t="s">
        <v>200</v>
      </c>
      <c r="E796" s="246" t="n">
        <v>93</v>
      </c>
      <c r="F796" s="303" t="n">
        <v>141</v>
      </c>
      <c r="G796" s="246" t="n">
        <v>134.86</v>
      </c>
      <c r="H796" s="303" t="n">
        <v>200</v>
      </c>
      <c r="I796" s="303" t="n">
        <v>200</v>
      </c>
      <c r="J796" s="246" t="n">
        <v>108.35</v>
      </c>
      <c r="K796" s="179" t="n">
        <f aca="false">SUM(J796/I796)*100</f>
        <v>54.175</v>
      </c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  <c r="BE796" s="19"/>
      <c r="BF796" s="19"/>
      <c r="BG796" s="19"/>
      <c r="BH796" s="19"/>
      <c r="BI796" s="19"/>
      <c r="BJ796" s="19"/>
      <c r="BK796" s="19"/>
      <c r="BL796" s="19"/>
      <c r="BM796" s="19"/>
      <c r="BN796" s="19"/>
      <c r="BO796" s="19"/>
      <c r="BP796" s="19"/>
      <c r="BQ796" s="19"/>
      <c r="BR796" s="19"/>
      <c r="BS796" s="19"/>
      <c r="BT796" s="19"/>
      <c r="BU796" s="19"/>
      <c r="BV796" s="19"/>
      <c r="BW796" s="19"/>
      <c r="BX796" s="19"/>
      <c r="BY796" s="19"/>
      <c r="BZ796" s="19"/>
      <c r="CA796" s="19"/>
      <c r="CB796" s="19"/>
      <c r="CC796" s="19"/>
      <c r="CD796" s="19"/>
      <c r="CE796" s="19"/>
      <c r="CF796" s="19"/>
      <c r="CG796" s="19"/>
      <c r="CH796" s="19"/>
      <c r="CI796" s="19"/>
      <c r="CJ796" s="19"/>
      <c r="CK796" s="19"/>
      <c r="CL796" s="19"/>
      <c r="CM796" s="19"/>
      <c r="CN796" s="19"/>
      <c r="CO796" s="19"/>
      <c r="CP796" s="19"/>
      <c r="CQ796" s="19"/>
      <c r="CR796" s="19"/>
      <c r="CS796" s="19"/>
      <c r="CT796" s="19"/>
      <c r="CU796" s="19"/>
      <c r="CV796" s="19"/>
      <c r="CW796" s="19"/>
      <c r="CX796" s="19"/>
      <c r="CY796" s="19"/>
      <c r="CZ796" s="19"/>
      <c r="DA796" s="19"/>
      <c r="DB796" s="19"/>
      <c r="DC796" s="19"/>
      <c r="DD796" s="19"/>
      <c r="DE796" s="19"/>
      <c r="DF796" s="19"/>
      <c r="DG796" s="19"/>
      <c r="DH796" s="19"/>
      <c r="DI796" s="19"/>
      <c r="DJ796" s="19"/>
      <c r="DK796" s="19"/>
      <c r="DL796" s="19"/>
      <c r="DM796" s="19"/>
      <c r="DN796" s="19"/>
      <c r="DO796" s="19"/>
      <c r="DP796" s="19"/>
      <c r="DQ796" s="19"/>
      <c r="DR796" s="19"/>
      <c r="DS796" s="19"/>
      <c r="DT796" s="19"/>
      <c r="DU796" s="19"/>
      <c r="DV796" s="19"/>
      <c r="DW796" s="19"/>
      <c r="DX796" s="19"/>
      <c r="DY796" s="19"/>
      <c r="DZ796" s="19"/>
      <c r="EA796" s="19"/>
      <c r="EB796" s="19"/>
      <c r="EC796" s="19"/>
      <c r="ED796" s="19"/>
      <c r="EE796" s="19"/>
      <c r="EF796" s="19"/>
      <c r="EG796" s="19"/>
      <c r="EH796" s="19"/>
      <c r="EI796" s="19"/>
      <c r="EJ796" s="19"/>
      <c r="EK796" s="19"/>
      <c r="EL796" s="19"/>
      <c r="EM796" s="19"/>
      <c r="EN796" s="19"/>
      <c r="EO796" s="19"/>
      <c r="EP796" s="19"/>
      <c r="EQ796" s="19"/>
      <c r="ER796" s="19"/>
      <c r="ES796" s="19"/>
      <c r="ET796" s="19"/>
      <c r="EU796" s="19"/>
      <c r="EV796" s="19"/>
      <c r="EW796" s="19"/>
      <c r="EX796" s="19"/>
      <c r="EY796" s="19"/>
      <c r="EZ796" s="19"/>
      <c r="FA796" s="19"/>
      <c r="FB796" s="19"/>
      <c r="FC796" s="19"/>
      <c r="FD796" s="19"/>
      <c r="FE796" s="19"/>
      <c r="FF796" s="19"/>
      <c r="FG796" s="19"/>
      <c r="FH796" s="19"/>
      <c r="FI796" s="19"/>
      <c r="FJ796" s="19"/>
      <c r="FK796" s="19"/>
      <c r="FL796" s="19"/>
      <c r="FM796" s="19"/>
      <c r="FN796" s="19"/>
      <c r="FO796" s="19"/>
      <c r="FP796" s="19"/>
      <c r="FQ796" s="19"/>
      <c r="FR796" s="19"/>
      <c r="FS796" s="19"/>
    </row>
    <row r="797" customFormat="false" ht="18.75" hidden="false" customHeight="false" outlineLevel="0" collapsed="false">
      <c r="A797" s="44" t="n">
        <f aca="false">SUM(A796+1)</f>
        <v>71</v>
      </c>
      <c r="B797" s="222"/>
      <c r="C797" s="182"/>
      <c r="D797" s="183"/>
      <c r="E797" s="246"/>
      <c r="F797" s="303"/>
      <c r="G797" s="246"/>
      <c r="H797" s="303"/>
      <c r="I797" s="303"/>
      <c r="J797" s="246"/>
      <c r="K797" s="17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  <c r="BE797" s="19"/>
      <c r="BF797" s="19"/>
      <c r="BG797" s="19"/>
      <c r="BH797" s="19"/>
      <c r="BI797" s="19"/>
      <c r="BJ797" s="19"/>
      <c r="BK797" s="19"/>
      <c r="BL797" s="19"/>
      <c r="BM797" s="19"/>
      <c r="BN797" s="19"/>
      <c r="BO797" s="19"/>
      <c r="BP797" s="19"/>
      <c r="BQ797" s="19"/>
      <c r="BR797" s="19"/>
      <c r="BS797" s="19"/>
      <c r="BT797" s="19"/>
      <c r="BU797" s="19"/>
      <c r="BV797" s="19"/>
      <c r="BW797" s="19"/>
      <c r="BX797" s="19"/>
      <c r="BY797" s="19"/>
      <c r="BZ797" s="19"/>
      <c r="CA797" s="19"/>
      <c r="CB797" s="19"/>
      <c r="CC797" s="19"/>
      <c r="CD797" s="19"/>
      <c r="CE797" s="19"/>
      <c r="CF797" s="19"/>
      <c r="CG797" s="19"/>
      <c r="CH797" s="19"/>
      <c r="CI797" s="19"/>
      <c r="CJ797" s="19"/>
      <c r="CK797" s="19"/>
      <c r="CL797" s="19"/>
      <c r="CM797" s="19"/>
      <c r="CN797" s="19"/>
      <c r="CO797" s="19"/>
      <c r="CP797" s="19"/>
      <c r="CQ797" s="19"/>
      <c r="CR797" s="19"/>
      <c r="CS797" s="19"/>
      <c r="CT797" s="19"/>
      <c r="CU797" s="19"/>
      <c r="CV797" s="19"/>
      <c r="CW797" s="19"/>
      <c r="CX797" s="19"/>
      <c r="CY797" s="19"/>
      <c r="CZ797" s="19"/>
      <c r="DA797" s="19"/>
      <c r="DB797" s="19"/>
      <c r="DC797" s="19"/>
      <c r="DD797" s="19"/>
      <c r="DE797" s="19"/>
      <c r="DF797" s="19"/>
      <c r="DG797" s="19"/>
      <c r="DH797" s="19"/>
      <c r="DI797" s="19"/>
      <c r="DJ797" s="19"/>
      <c r="DK797" s="19"/>
      <c r="DL797" s="19"/>
      <c r="DM797" s="19"/>
      <c r="DN797" s="19"/>
      <c r="DO797" s="19"/>
      <c r="DP797" s="19"/>
      <c r="DQ797" s="19"/>
      <c r="DR797" s="19"/>
      <c r="DS797" s="19"/>
      <c r="DT797" s="19"/>
      <c r="DU797" s="19"/>
      <c r="DV797" s="19"/>
      <c r="DW797" s="19"/>
      <c r="DX797" s="19"/>
      <c r="DY797" s="19"/>
      <c r="DZ797" s="19"/>
      <c r="EA797" s="19"/>
      <c r="EB797" s="19"/>
      <c r="EC797" s="19"/>
      <c r="ED797" s="19"/>
      <c r="EE797" s="19"/>
      <c r="EF797" s="19"/>
      <c r="EG797" s="19"/>
      <c r="EH797" s="19"/>
      <c r="EI797" s="19"/>
      <c r="EJ797" s="19"/>
      <c r="EK797" s="19"/>
      <c r="EL797" s="19"/>
      <c r="EM797" s="19"/>
      <c r="EN797" s="19"/>
      <c r="EO797" s="19"/>
      <c r="EP797" s="19"/>
      <c r="EQ797" s="19"/>
      <c r="ER797" s="19"/>
      <c r="ES797" s="19"/>
      <c r="ET797" s="19"/>
      <c r="EU797" s="19"/>
      <c r="EV797" s="19"/>
      <c r="EW797" s="19"/>
      <c r="EX797" s="19"/>
      <c r="EY797" s="19"/>
      <c r="EZ797" s="19"/>
      <c r="FA797" s="19"/>
      <c r="FB797" s="19"/>
      <c r="FC797" s="19"/>
      <c r="FD797" s="19"/>
      <c r="FE797" s="19"/>
      <c r="FF797" s="19"/>
      <c r="FG797" s="19"/>
      <c r="FH797" s="19"/>
      <c r="FI797" s="19"/>
      <c r="FJ797" s="19"/>
      <c r="FK797" s="19"/>
      <c r="FL797" s="19"/>
      <c r="FM797" s="19"/>
      <c r="FN797" s="19"/>
      <c r="FO797" s="19"/>
      <c r="FP797" s="19"/>
      <c r="FQ797" s="19"/>
      <c r="FR797" s="19"/>
      <c r="FS797" s="19"/>
    </row>
    <row r="798" customFormat="false" ht="18.75" hidden="false" customHeight="false" outlineLevel="0" collapsed="false">
      <c r="A798" s="44" t="n">
        <f aca="false">SUM(A797+1)</f>
        <v>72</v>
      </c>
      <c r="B798" s="159" t="n">
        <v>4</v>
      </c>
      <c r="C798" s="160" t="s">
        <v>456</v>
      </c>
      <c r="D798" s="255"/>
      <c r="E798" s="285" t="n">
        <f aca="false">SUM(E799+E800)</f>
        <v>89029</v>
      </c>
      <c r="F798" s="285" t="n">
        <f aca="false">SUM(F799+F800)</f>
        <v>282421</v>
      </c>
      <c r="G798" s="285" t="n">
        <f aca="false">SUM(G799+G800)</f>
        <v>219716.72</v>
      </c>
      <c r="H798" s="285" t="n">
        <f aca="false">SUM(H799+H800)</f>
        <v>3331867</v>
      </c>
      <c r="I798" s="285" t="n">
        <f aca="false">SUM(I799+I800)</f>
        <v>3553097</v>
      </c>
      <c r="J798" s="285" t="n">
        <f aca="false">SUM(J799+J800)</f>
        <v>1117031.11</v>
      </c>
      <c r="K798" s="314" t="n">
        <f aca="false">SUM(J798/I798)*100</f>
        <v>31.4382385282473</v>
      </c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  <c r="BE798" s="19"/>
      <c r="BF798" s="19"/>
      <c r="BG798" s="19"/>
      <c r="BH798" s="19"/>
      <c r="BI798" s="19"/>
      <c r="BJ798" s="19"/>
      <c r="BK798" s="19"/>
      <c r="BL798" s="19"/>
      <c r="BM798" s="19"/>
      <c r="BN798" s="19"/>
      <c r="BO798" s="19"/>
      <c r="BP798" s="19"/>
      <c r="BQ798" s="19"/>
      <c r="BR798" s="19"/>
      <c r="BS798" s="19"/>
      <c r="BT798" s="19"/>
      <c r="BU798" s="19"/>
      <c r="BV798" s="19"/>
      <c r="BW798" s="19"/>
      <c r="BX798" s="19"/>
      <c r="BY798" s="19"/>
      <c r="BZ798" s="19"/>
      <c r="CA798" s="19"/>
      <c r="CB798" s="19"/>
      <c r="CC798" s="19"/>
      <c r="CD798" s="19"/>
      <c r="CE798" s="19"/>
      <c r="CF798" s="19"/>
      <c r="CG798" s="19"/>
      <c r="CH798" s="19"/>
      <c r="CI798" s="19"/>
      <c r="CJ798" s="19"/>
      <c r="CK798" s="19"/>
      <c r="CL798" s="19"/>
      <c r="CM798" s="19"/>
      <c r="CN798" s="19"/>
      <c r="CO798" s="19"/>
      <c r="CP798" s="19"/>
      <c r="CQ798" s="19"/>
      <c r="CR798" s="19"/>
      <c r="CS798" s="19"/>
      <c r="CT798" s="19"/>
      <c r="CU798" s="19"/>
      <c r="CV798" s="19"/>
      <c r="CW798" s="19"/>
      <c r="CX798" s="19"/>
      <c r="CY798" s="19"/>
      <c r="CZ798" s="19"/>
      <c r="DA798" s="19"/>
      <c r="DB798" s="19"/>
      <c r="DC798" s="19"/>
      <c r="DD798" s="19"/>
      <c r="DE798" s="19"/>
      <c r="DF798" s="19"/>
      <c r="DG798" s="19"/>
      <c r="DH798" s="19"/>
      <c r="DI798" s="19"/>
      <c r="DJ798" s="19"/>
      <c r="DK798" s="19"/>
      <c r="DL798" s="19"/>
      <c r="DM798" s="19"/>
      <c r="DN798" s="19"/>
      <c r="DO798" s="19"/>
      <c r="DP798" s="19"/>
      <c r="DQ798" s="19"/>
      <c r="DR798" s="19"/>
      <c r="DS798" s="19"/>
      <c r="DT798" s="19"/>
      <c r="DU798" s="19"/>
      <c r="DV798" s="19"/>
      <c r="DW798" s="19"/>
      <c r="DX798" s="19"/>
      <c r="DY798" s="19"/>
      <c r="DZ798" s="19"/>
      <c r="EA798" s="19"/>
      <c r="EB798" s="19"/>
      <c r="EC798" s="19"/>
      <c r="ED798" s="19"/>
      <c r="EE798" s="19"/>
      <c r="EF798" s="19"/>
      <c r="EG798" s="19"/>
      <c r="EH798" s="19"/>
      <c r="EI798" s="19"/>
      <c r="EJ798" s="19"/>
      <c r="EK798" s="19"/>
      <c r="EL798" s="19"/>
      <c r="EM798" s="19"/>
      <c r="EN798" s="19"/>
      <c r="EO798" s="19"/>
      <c r="EP798" s="19"/>
      <c r="EQ798" s="19"/>
      <c r="ER798" s="19"/>
      <c r="ES798" s="19"/>
      <c r="ET798" s="19"/>
      <c r="EU798" s="19"/>
      <c r="EV798" s="19"/>
      <c r="EW798" s="19"/>
      <c r="EX798" s="19"/>
      <c r="EY798" s="19"/>
      <c r="EZ798" s="19"/>
      <c r="FA798" s="19"/>
      <c r="FB798" s="19"/>
      <c r="FC798" s="19"/>
      <c r="FD798" s="19"/>
      <c r="FE798" s="19"/>
      <c r="FF798" s="19"/>
      <c r="FG798" s="19"/>
      <c r="FH798" s="19"/>
      <c r="FI798" s="19"/>
      <c r="FJ798" s="19"/>
      <c r="FK798" s="19"/>
      <c r="FL798" s="19"/>
      <c r="FM798" s="19"/>
      <c r="FN798" s="19"/>
      <c r="FO798" s="19"/>
      <c r="FP798" s="19"/>
      <c r="FQ798" s="19"/>
      <c r="FR798" s="19"/>
      <c r="FS798" s="19"/>
    </row>
    <row r="799" s="40" customFormat="true" ht="18.75" hidden="false" customHeight="false" outlineLevel="0" collapsed="false">
      <c r="A799" s="44" t="n">
        <f aca="false">SUM(A798+1)</f>
        <v>73</v>
      </c>
      <c r="B799" s="222"/>
      <c r="C799" s="155" t="s">
        <v>22</v>
      </c>
      <c r="D799" s="82"/>
      <c r="E799" s="315" t="n">
        <f aca="false">SUM(E801-E813-E811-E814-E818-E806-E809-E814-E808-E817)</f>
        <v>57997</v>
      </c>
      <c r="F799" s="315" t="n">
        <f aca="false">SUM(F801-F813-F811-F814-F818-F806-F809-F814-F808-F817)</f>
        <v>15188</v>
      </c>
      <c r="G799" s="315" t="n">
        <f aca="false">SUM(G801-G813-G811-G814-G818-G806-G809-G814-G808-G817)</f>
        <v>11140</v>
      </c>
      <c r="H799" s="315" t="n">
        <f aca="false">SUM(H801-H813-H811-H814-H818-H806-H809-H814-H808-H817)</f>
        <v>86867</v>
      </c>
      <c r="I799" s="315" t="n">
        <f aca="false">SUM(I801-I813-I811-I814-I818-I806-I809-I814-I808-I817)</f>
        <v>103109</v>
      </c>
      <c r="J799" s="315" t="n">
        <f aca="false">SUM(J801-J813-J811-J814-J818-J806-J809-J814-J808-J817)</f>
        <v>43989.2599999999</v>
      </c>
      <c r="K799" s="316" t="n">
        <f aca="false">SUM(J799/I799)*100</f>
        <v>42.6628713303396</v>
      </c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</row>
    <row r="800" s="118" customFormat="true" ht="18.75" hidden="false" customHeight="false" outlineLevel="0" collapsed="false">
      <c r="A800" s="44" t="n">
        <f aca="false">SUM(A799+1)</f>
        <v>74</v>
      </c>
      <c r="B800" s="222"/>
      <c r="C800" s="155" t="s">
        <v>27</v>
      </c>
      <c r="D800" s="82"/>
      <c r="E800" s="315" t="n">
        <f aca="false">SUM(E808:E818)</f>
        <v>31032</v>
      </c>
      <c r="F800" s="315" t="n">
        <f aca="false">SUM(F808:F818)</f>
        <v>267233</v>
      </c>
      <c r="G800" s="315" t="n">
        <f aca="false">SUM(G808:G818)</f>
        <v>208576.72</v>
      </c>
      <c r="H800" s="315" t="n">
        <f aca="false">SUM(H808:H818)</f>
        <v>3245000</v>
      </c>
      <c r="I800" s="315" t="n">
        <f aca="false">SUM(I808:I818)</f>
        <v>3449988</v>
      </c>
      <c r="J800" s="315" t="n">
        <f aca="false">SUM(J808:J818)</f>
        <v>1073041.85</v>
      </c>
      <c r="K800" s="316" t="n">
        <f aca="false">SUM(J800/I800)*100</f>
        <v>31.1027705023902</v>
      </c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  <c r="BE800" s="19"/>
      <c r="BF800" s="19"/>
      <c r="BG800" s="19"/>
      <c r="BH800" s="19"/>
      <c r="BI800" s="19"/>
      <c r="BJ800" s="19"/>
      <c r="BK800" s="19"/>
      <c r="BL800" s="19"/>
      <c r="BM800" s="19"/>
      <c r="BN800" s="19"/>
      <c r="BO800" s="19"/>
      <c r="BP800" s="19"/>
      <c r="BQ800" s="19"/>
      <c r="BR800" s="19"/>
      <c r="BS800" s="19"/>
      <c r="BT800" s="19"/>
      <c r="BU800" s="19"/>
      <c r="BV800" s="19"/>
      <c r="BW800" s="19"/>
      <c r="BX800" s="19"/>
      <c r="BY800" s="19"/>
      <c r="BZ800" s="19"/>
      <c r="CA800" s="19"/>
      <c r="CB800" s="19"/>
      <c r="CC800" s="19"/>
      <c r="CD800" s="19"/>
      <c r="CE800" s="19"/>
      <c r="CF800" s="19"/>
      <c r="CG800" s="19"/>
      <c r="CH800" s="19"/>
      <c r="CI800" s="19"/>
      <c r="CJ800" s="19"/>
      <c r="CK800" s="19"/>
      <c r="CL800" s="19"/>
      <c r="CM800" s="19"/>
      <c r="CN800" s="19"/>
      <c r="CO800" s="19"/>
      <c r="CP800" s="19"/>
      <c r="CQ800" s="19"/>
      <c r="CR800" s="19"/>
      <c r="CS800" s="19"/>
      <c r="CT800" s="19"/>
      <c r="CU800" s="19"/>
      <c r="CV800" s="19"/>
      <c r="CW800" s="19"/>
      <c r="CX800" s="19"/>
      <c r="CY800" s="19"/>
      <c r="CZ800" s="19"/>
      <c r="DA800" s="19"/>
      <c r="DB800" s="19"/>
      <c r="DC800" s="19"/>
      <c r="DD800" s="19"/>
      <c r="DE800" s="19"/>
      <c r="DF800" s="19"/>
      <c r="DG800" s="19"/>
      <c r="DH800" s="19"/>
      <c r="DI800" s="19"/>
      <c r="DJ800" s="19"/>
      <c r="DK800" s="19"/>
      <c r="DL800" s="19"/>
      <c r="DM800" s="19"/>
      <c r="DN800" s="19"/>
      <c r="DO800" s="19"/>
      <c r="DP800" s="19"/>
      <c r="DQ800" s="19"/>
      <c r="DR800" s="19"/>
      <c r="DS800" s="19"/>
      <c r="DT800" s="19"/>
      <c r="DU800" s="19"/>
      <c r="DV800" s="19"/>
      <c r="DW800" s="19"/>
      <c r="DX800" s="19"/>
      <c r="DY800" s="19"/>
      <c r="DZ800" s="19"/>
      <c r="EA800" s="19"/>
      <c r="EB800" s="19"/>
      <c r="EC800" s="19"/>
      <c r="ED800" s="19"/>
      <c r="EE800" s="19"/>
      <c r="EF800" s="19"/>
      <c r="EG800" s="19"/>
      <c r="EH800" s="19"/>
      <c r="EI800" s="19"/>
      <c r="EJ800" s="19"/>
      <c r="EK800" s="19"/>
      <c r="EL800" s="19"/>
      <c r="EM800" s="19"/>
      <c r="EN800" s="19"/>
      <c r="EO800" s="19"/>
      <c r="EP800" s="19"/>
      <c r="EQ800" s="19"/>
      <c r="ER800" s="19"/>
      <c r="ES800" s="19"/>
      <c r="ET800" s="19"/>
      <c r="EU800" s="19"/>
      <c r="EV800" s="19"/>
      <c r="EW800" s="19"/>
      <c r="EX800" s="19"/>
      <c r="EY800" s="19"/>
      <c r="EZ800" s="19"/>
      <c r="FA800" s="19"/>
      <c r="FB800" s="19"/>
      <c r="FC800" s="19"/>
      <c r="FD800" s="19"/>
      <c r="FE800" s="19"/>
      <c r="FF800" s="19"/>
      <c r="FG800" s="19"/>
      <c r="FH800" s="19"/>
      <c r="FI800" s="19"/>
      <c r="FJ800" s="19"/>
      <c r="FK800" s="19"/>
      <c r="FL800" s="19"/>
      <c r="FM800" s="19"/>
      <c r="FN800" s="19"/>
      <c r="FO800" s="19"/>
      <c r="FP800" s="19"/>
      <c r="FQ800" s="19"/>
      <c r="FR800" s="19"/>
      <c r="FS800" s="19"/>
    </row>
    <row r="801" s="118" customFormat="true" ht="18.75" hidden="false" customHeight="false" outlineLevel="0" collapsed="false">
      <c r="A801" s="44" t="n">
        <f aca="false">SUM(A800+1)</f>
        <v>75</v>
      </c>
      <c r="B801" s="222"/>
      <c r="C801" s="182" t="s">
        <v>96</v>
      </c>
      <c r="D801" s="183" t="s">
        <v>97</v>
      </c>
      <c r="E801" s="246" t="n">
        <f aca="false">SUM(E802:E819)</f>
        <v>171205</v>
      </c>
      <c r="F801" s="303" t="n">
        <f aca="false">SUM(F802:F819)</f>
        <v>327421</v>
      </c>
      <c r="G801" s="303" t="n">
        <f aca="false">SUM(G802:G819)</f>
        <v>366497.48</v>
      </c>
      <c r="H801" s="303" t="n">
        <f aca="false">SUM(H802:H821)</f>
        <v>3331867</v>
      </c>
      <c r="I801" s="303" t="n">
        <f aca="false">SUM(I802:I821)</f>
        <v>3553097</v>
      </c>
      <c r="J801" s="303" t="n">
        <f aca="false">SUM(J802:J821)</f>
        <v>1117031.11</v>
      </c>
      <c r="K801" s="179" t="n">
        <f aca="false">SUM(J801/I801)*100</f>
        <v>31.4382385282473</v>
      </c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  <c r="BE801" s="19"/>
      <c r="BF801" s="19"/>
      <c r="BG801" s="19"/>
      <c r="BH801" s="19"/>
      <c r="BI801" s="19"/>
      <c r="BJ801" s="19"/>
      <c r="BK801" s="19"/>
      <c r="BL801" s="19"/>
      <c r="BM801" s="19"/>
      <c r="BN801" s="19"/>
      <c r="BO801" s="19"/>
      <c r="BP801" s="19"/>
      <c r="BQ801" s="19"/>
      <c r="BR801" s="19"/>
      <c r="BS801" s="19"/>
      <c r="BT801" s="19"/>
      <c r="BU801" s="19"/>
      <c r="BV801" s="19"/>
      <c r="BW801" s="19"/>
      <c r="BX801" s="19"/>
      <c r="BY801" s="19"/>
      <c r="BZ801" s="19"/>
      <c r="CA801" s="19"/>
      <c r="CB801" s="19"/>
      <c r="CC801" s="19"/>
      <c r="CD801" s="19"/>
      <c r="CE801" s="19"/>
      <c r="CF801" s="19"/>
      <c r="CG801" s="19"/>
      <c r="CH801" s="19"/>
      <c r="CI801" s="19"/>
      <c r="CJ801" s="19"/>
      <c r="CK801" s="19"/>
      <c r="CL801" s="19"/>
      <c r="CM801" s="19"/>
      <c r="CN801" s="19"/>
      <c r="CO801" s="19"/>
      <c r="CP801" s="19"/>
      <c r="CQ801" s="19"/>
      <c r="CR801" s="19"/>
      <c r="CS801" s="19"/>
      <c r="CT801" s="19"/>
      <c r="CU801" s="19"/>
      <c r="CV801" s="19"/>
      <c r="CW801" s="19"/>
      <c r="CX801" s="19"/>
      <c r="CY801" s="19"/>
      <c r="CZ801" s="19"/>
      <c r="DA801" s="19"/>
      <c r="DB801" s="19"/>
      <c r="DC801" s="19"/>
      <c r="DD801" s="19"/>
      <c r="DE801" s="19"/>
      <c r="DF801" s="19"/>
      <c r="DG801" s="19"/>
      <c r="DH801" s="19"/>
      <c r="DI801" s="19"/>
      <c r="DJ801" s="19"/>
      <c r="DK801" s="19"/>
      <c r="DL801" s="19"/>
      <c r="DM801" s="19"/>
      <c r="DN801" s="19"/>
      <c r="DO801" s="19"/>
      <c r="DP801" s="19"/>
      <c r="DQ801" s="19"/>
      <c r="DR801" s="19"/>
      <c r="DS801" s="19"/>
      <c r="DT801" s="19"/>
      <c r="DU801" s="19"/>
      <c r="DV801" s="19"/>
      <c r="DW801" s="19"/>
      <c r="DX801" s="19"/>
      <c r="DY801" s="19"/>
      <c r="DZ801" s="19"/>
      <c r="EA801" s="19"/>
      <c r="EB801" s="19"/>
      <c r="EC801" s="19"/>
      <c r="ED801" s="19"/>
      <c r="EE801" s="19"/>
      <c r="EF801" s="19"/>
      <c r="EG801" s="19"/>
      <c r="EH801" s="19"/>
      <c r="EI801" s="19"/>
      <c r="EJ801" s="19"/>
      <c r="EK801" s="19"/>
      <c r="EL801" s="19"/>
      <c r="EM801" s="19"/>
      <c r="EN801" s="19"/>
      <c r="EO801" s="19"/>
      <c r="EP801" s="19"/>
      <c r="EQ801" s="19"/>
      <c r="ER801" s="19"/>
      <c r="ES801" s="19"/>
      <c r="ET801" s="19"/>
      <c r="EU801" s="19"/>
      <c r="EV801" s="19"/>
      <c r="EW801" s="19"/>
      <c r="EX801" s="19"/>
      <c r="EY801" s="19"/>
      <c r="EZ801" s="19"/>
      <c r="FA801" s="19"/>
      <c r="FB801" s="19"/>
      <c r="FC801" s="19"/>
      <c r="FD801" s="19"/>
      <c r="FE801" s="19"/>
      <c r="FF801" s="19"/>
      <c r="FG801" s="19"/>
      <c r="FH801" s="19"/>
      <c r="FI801" s="19"/>
      <c r="FJ801" s="19"/>
      <c r="FK801" s="19"/>
      <c r="FL801" s="19"/>
      <c r="FM801" s="19"/>
      <c r="FN801" s="19"/>
      <c r="FO801" s="19"/>
      <c r="FP801" s="19"/>
      <c r="FQ801" s="19"/>
      <c r="FR801" s="19"/>
      <c r="FS801" s="19"/>
    </row>
    <row r="802" customFormat="false" ht="18.75" hidden="false" customHeight="false" outlineLevel="0" collapsed="false">
      <c r="A802" s="44" t="n">
        <f aca="false">SUM(A801+1)</f>
        <v>76</v>
      </c>
      <c r="B802" s="222"/>
      <c r="C802" s="182" t="s">
        <v>141</v>
      </c>
      <c r="D802" s="183" t="s">
        <v>457</v>
      </c>
      <c r="E802" s="246"/>
      <c r="F802" s="303" t="n">
        <v>2688</v>
      </c>
      <c r="G802" s="246"/>
      <c r="H802" s="303"/>
      <c r="I802" s="303"/>
      <c r="J802" s="246"/>
      <c r="K802" s="17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  <c r="BE802" s="19"/>
      <c r="BF802" s="19"/>
      <c r="BG802" s="19"/>
      <c r="BH802" s="19"/>
      <c r="BI802" s="19"/>
      <c r="BJ802" s="19"/>
      <c r="BK802" s="19"/>
      <c r="BL802" s="19"/>
      <c r="BM802" s="19"/>
      <c r="BN802" s="19"/>
      <c r="BO802" s="19"/>
      <c r="BP802" s="19"/>
      <c r="BQ802" s="19"/>
      <c r="BR802" s="19"/>
      <c r="BS802" s="19"/>
      <c r="BT802" s="19"/>
      <c r="BU802" s="19"/>
      <c r="BV802" s="19"/>
      <c r="BW802" s="19"/>
      <c r="BX802" s="19"/>
      <c r="BY802" s="19"/>
      <c r="BZ802" s="19"/>
      <c r="CA802" s="19"/>
      <c r="CB802" s="19"/>
      <c r="CC802" s="19"/>
      <c r="CD802" s="19"/>
      <c r="CE802" s="19"/>
      <c r="CF802" s="19"/>
      <c r="CG802" s="19"/>
      <c r="CH802" s="19"/>
      <c r="CI802" s="19"/>
      <c r="CJ802" s="19"/>
      <c r="CK802" s="19"/>
      <c r="CL802" s="19"/>
      <c r="CM802" s="19"/>
      <c r="CN802" s="19"/>
      <c r="CO802" s="19"/>
      <c r="CP802" s="19"/>
      <c r="CQ802" s="19"/>
      <c r="CR802" s="19"/>
      <c r="CS802" s="19"/>
      <c r="CT802" s="19"/>
      <c r="CU802" s="19"/>
      <c r="CV802" s="19"/>
      <c r="CW802" s="19"/>
      <c r="CX802" s="19"/>
      <c r="CY802" s="19"/>
      <c r="CZ802" s="19"/>
      <c r="DA802" s="19"/>
      <c r="DB802" s="19"/>
      <c r="DC802" s="19"/>
      <c r="DD802" s="19"/>
      <c r="DE802" s="19"/>
      <c r="DF802" s="19"/>
      <c r="DG802" s="19"/>
      <c r="DH802" s="19"/>
      <c r="DI802" s="19"/>
      <c r="DJ802" s="19"/>
      <c r="DK802" s="19"/>
      <c r="DL802" s="19"/>
      <c r="DM802" s="19"/>
      <c r="DN802" s="19"/>
      <c r="DO802" s="19"/>
      <c r="DP802" s="19"/>
      <c r="DQ802" s="19"/>
      <c r="DR802" s="19"/>
      <c r="DS802" s="19"/>
      <c r="DT802" s="19"/>
      <c r="DU802" s="19"/>
      <c r="DV802" s="19"/>
      <c r="DW802" s="19"/>
      <c r="DX802" s="19"/>
      <c r="DY802" s="19"/>
      <c r="DZ802" s="19"/>
      <c r="EA802" s="19"/>
      <c r="EB802" s="19"/>
      <c r="EC802" s="19"/>
      <c r="ED802" s="19"/>
      <c r="EE802" s="19"/>
      <c r="EF802" s="19"/>
      <c r="EG802" s="19"/>
      <c r="EH802" s="19"/>
      <c r="EI802" s="19"/>
      <c r="EJ802" s="19"/>
      <c r="EK802" s="19"/>
      <c r="EL802" s="19"/>
      <c r="EM802" s="19"/>
      <c r="EN802" s="19"/>
      <c r="EO802" s="19"/>
      <c r="EP802" s="19"/>
      <c r="EQ802" s="19"/>
      <c r="ER802" s="19"/>
      <c r="ES802" s="19"/>
      <c r="ET802" s="19"/>
      <c r="EU802" s="19"/>
      <c r="EV802" s="19"/>
      <c r="EW802" s="19"/>
      <c r="EX802" s="19"/>
      <c r="EY802" s="19"/>
      <c r="EZ802" s="19"/>
      <c r="FA802" s="19"/>
      <c r="FB802" s="19"/>
      <c r="FC802" s="19"/>
      <c r="FD802" s="19"/>
      <c r="FE802" s="19"/>
      <c r="FF802" s="19"/>
      <c r="FG802" s="19"/>
      <c r="FH802" s="19"/>
      <c r="FI802" s="19"/>
      <c r="FJ802" s="19"/>
      <c r="FK802" s="19"/>
      <c r="FL802" s="19"/>
      <c r="FM802" s="19"/>
      <c r="FN802" s="19"/>
      <c r="FO802" s="19"/>
      <c r="FP802" s="19"/>
      <c r="FQ802" s="19"/>
      <c r="FR802" s="19"/>
      <c r="FS802" s="19"/>
    </row>
    <row r="803" customFormat="false" ht="18.75" hidden="false" customHeight="false" outlineLevel="0" collapsed="false">
      <c r="A803" s="44" t="n">
        <f aca="false">SUM(A802+1)</f>
        <v>77</v>
      </c>
      <c r="B803" s="222"/>
      <c r="C803" s="182" t="s">
        <v>128</v>
      </c>
      <c r="D803" s="183" t="s">
        <v>458</v>
      </c>
      <c r="E803" s="246" t="n">
        <v>22298</v>
      </c>
      <c r="F803" s="303" t="n">
        <v>0</v>
      </c>
      <c r="G803" s="246" t="n">
        <v>0</v>
      </c>
      <c r="H803" s="303" t="n">
        <v>0</v>
      </c>
      <c r="I803" s="303" t="n">
        <v>0</v>
      </c>
      <c r="J803" s="246" t="n">
        <v>0</v>
      </c>
      <c r="K803" s="179" t="n">
        <v>0</v>
      </c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  <c r="BE803" s="19"/>
      <c r="BF803" s="19"/>
      <c r="BG803" s="19"/>
      <c r="BH803" s="19"/>
      <c r="BI803" s="19"/>
      <c r="BJ803" s="19"/>
      <c r="BK803" s="19"/>
      <c r="BL803" s="19"/>
      <c r="BM803" s="19"/>
      <c r="BN803" s="19"/>
      <c r="BO803" s="19"/>
      <c r="BP803" s="19"/>
      <c r="BQ803" s="19"/>
      <c r="BR803" s="19"/>
      <c r="BS803" s="19"/>
      <c r="BT803" s="19"/>
      <c r="BU803" s="19"/>
      <c r="BV803" s="19"/>
      <c r="BW803" s="19"/>
      <c r="BX803" s="19"/>
      <c r="BY803" s="19"/>
      <c r="BZ803" s="19"/>
      <c r="CA803" s="19"/>
      <c r="CB803" s="19"/>
      <c r="CC803" s="19"/>
      <c r="CD803" s="19"/>
      <c r="CE803" s="19"/>
      <c r="CF803" s="19"/>
      <c r="CG803" s="19"/>
      <c r="CH803" s="19"/>
      <c r="CI803" s="19"/>
      <c r="CJ803" s="19"/>
      <c r="CK803" s="19"/>
      <c r="CL803" s="19"/>
      <c r="CM803" s="19"/>
      <c r="CN803" s="19"/>
      <c r="CO803" s="19"/>
      <c r="CP803" s="19"/>
      <c r="CQ803" s="19"/>
      <c r="CR803" s="19"/>
      <c r="CS803" s="19"/>
      <c r="CT803" s="19"/>
      <c r="CU803" s="19"/>
      <c r="CV803" s="19"/>
      <c r="CW803" s="19"/>
      <c r="CX803" s="19"/>
      <c r="CY803" s="19"/>
      <c r="CZ803" s="19"/>
      <c r="DA803" s="19"/>
      <c r="DB803" s="19"/>
      <c r="DC803" s="19"/>
      <c r="DD803" s="19"/>
      <c r="DE803" s="19"/>
      <c r="DF803" s="19"/>
      <c r="DG803" s="19"/>
      <c r="DH803" s="19"/>
      <c r="DI803" s="19"/>
      <c r="DJ803" s="19"/>
      <c r="DK803" s="19"/>
      <c r="DL803" s="19"/>
      <c r="DM803" s="19"/>
      <c r="DN803" s="19"/>
      <c r="DO803" s="19"/>
      <c r="DP803" s="19"/>
      <c r="DQ803" s="19"/>
      <c r="DR803" s="19"/>
      <c r="DS803" s="19"/>
      <c r="DT803" s="19"/>
      <c r="DU803" s="19"/>
      <c r="DV803" s="19"/>
      <c r="DW803" s="19"/>
      <c r="DX803" s="19"/>
      <c r="DY803" s="19"/>
      <c r="DZ803" s="19"/>
      <c r="EA803" s="19"/>
      <c r="EB803" s="19"/>
      <c r="EC803" s="19"/>
      <c r="ED803" s="19"/>
      <c r="EE803" s="19"/>
      <c r="EF803" s="19"/>
      <c r="EG803" s="19"/>
      <c r="EH803" s="19"/>
      <c r="EI803" s="19"/>
      <c r="EJ803" s="19"/>
      <c r="EK803" s="19"/>
      <c r="EL803" s="19"/>
      <c r="EM803" s="19"/>
      <c r="EN803" s="19"/>
      <c r="EO803" s="19"/>
      <c r="EP803" s="19"/>
      <c r="EQ803" s="19"/>
      <c r="ER803" s="19"/>
      <c r="ES803" s="19"/>
      <c r="ET803" s="19"/>
      <c r="EU803" s="19"/>
      <c r="EV803" s="19"/>
      <c r="EW803" s="19"/>
      <c r="EX803" s="19"/>
      <c r="EY803" s="19"/>
      <c r="EZ803" s="19"/>
      <c r="FA803" s="19"/>
      <c r="FB803" s="19"/>
      <c r="FC803" s="19"/>
      <c r="FD803" s="19"/>
      <c r="FE803" s="19"/>
      <c r="FF803" s="19"/>
      <c r="FG803" s="19"/>
      <c r="FH803" s="19"/>
      <c r="FI803" s="19"/>
      <c r="FJ803" s="19"/>
      <c r="FK803" s="19"/>
      <c r="FL803" s="19"/>
      <c r="FM803" s="19"/>
      <c r="FN803" s="19"/>
      <c r="FO803" s="19"/>
      <c r="FP803" s="19"/>
      <c r="FQ803" s="19"/>
      <c r="FR803" s="19"/>
      <c r="FS803" s="19"/>
    </row>
    <row r="804" customFormat="false" ht="18.75" hidden="false" customHeight="false" outlineLevel="0" collapsed="false">
      <c r="A804" s="44" t="n">
        <f aca="false">SUM(A803+1)</f>
        <v>78</v>
      </c>
      <c r="B804" s="222"/>
      <c r="C804" s="182" t="s">
        <v>459</v>
      </c>
      <c r="D804" s="183" t="s">
        <v>460</v>
      </c>
      <c r="E804" s="246" t="n">
        <v>0</v>
      </c>
      <c r="F804" s="303" t="n">
        <v>0</v>
      </c>
      <c r="G804" s="246" t="n">
        <v>0</v>
      </c>
      <c r="H804" s="303" t="n">
        <v>0</v>
      </c>
      <c r="I804" s="303" t="n">
        <v>0</v>
      </c>
      <c r="J804" s="246" t="n">
        <v>0</v>
      </c>
      <c r="K804" s="179" t="n">
        <v>0</v>
      </c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  <c r="BE804" s="19"/>
      <c r="BF804" s="19"/>
      <c r="BG804" s="19"/>
      <c r="BH804" s="19"/>
      <c r="BI804" s="19"/>
      <c r="BJ804" s="19"/>
      <c r="BK804" s="19"/>
      <c r="BL804" s="19"/>
      <c r="BM804" s="19"/>
      <c r="BN804" s="19"/>
      <c r="BO804" s="19"/>
      <c r="BP804" s="19"/>
      <c r="BQ804" s="19"/>
      <c r="BR804" s="19"/>
      <c r="BS804" s="19"/>
      <c r="BT804" s="19"/>
      <c r="BU804" s="19"/>
      <c r="BV804" s="19"/>
      <c r="BW804" s="19"/>
      <c r="BX804" s="19"/>
      <c r="BY804" s="19"/>
      <c r="BZ804" s="19"/>
      <c r="CA804" s="19"/>
      <c r="CB804" s="19"/>
      <c r="CC804" s="19"/>
      <c r="CD804" s="19"/>
      <c r="CE804" s="19"/>
      <c r="CF804" s="19"/>
      <c r="CG804" s="19"/>
      <c r="CH804" s="19"/>
      <c r="CI804" s="19"/>
      <c r="CJ804" s="19"/>
      <c r="CK804" s="19"/>
      <c r="CL804" s="19"/>
      <c r="CM804" s="19"/>
      <c r="CN804" s="19"/>
      <c r="CO804" s="19"/>
      <c r="CP804" s="19"/>
      <c r="CQ804" s="19"/>
      <c r="CR804" s="19"/>
      <c r="CS804" s="19"/>
      <c r="CT804" s="19"/>
      <c r="CU804" s="19"/>
      <c r="CV804" s="19"/>
      <c r="CW804" s="19"/>
      <c r="CX804" s="19"/>
      <c r="CY804" s="19"/>
      <c r="CZ804" s="19"/>
      <c r="DA804" s="19"/>
      <c r="DB804" s="19"/>
      <c r="DC804" s="19"/>
      <c r="DD804" s="19"/>
      <c r="DE804" s="19"/>
      <c r="DF804" s="19"/>
      <c r="DG804" s="19"/>
      <c r="DH804" s="19"/>
      <c r="DI804" s="19"/>
      <c r="DJ804" s="19"/>
      <c r="DK804" s="19"/>
      <c r="DL804" s="19"/>
      <c r="DM804" s="19"/>
      <c r="DN804" s="19"/>
      <c r="DO804" s="19"/>
      <c r="DP804" s="19"/>
      <c r="DQ804" s="19"/>
      <c r="DR804" s="19"/>
      <c r="DS804" s="19"/>
      <c r="DT804" s="19"/>
      <c r="DU804" s="19"/>
      <c r="DV804" s="19"/>
      <c r="DW804" s="19"/>
      <c r="DX804" s="19"/>
      <c r="DY804" s="19"/>
      <c r="DZ804" s="19"/>
      <c r="EA804" s="19"/>
      <c r="EB804" s="19"/>
      <c r="EC804" s="19"/>
      <c r="ED804" s="19"/>
      <c r="EE804" s="19"/>
      <c r="EF804" s="19"/>
      <c r="EG804" s="19"/>
      <c r="EH804" s="19"/>
      <c r="EI804" s="19"/>
      <c r="EJ804" s="19"/>
      <c r="EK804" s="19"/>
      <c r="EL804" s="19"/>
      <c r="EM804" s="19"/>
      <c r="EN804" s="19"/>
      <c r="EO804" s="19"/>
      <c r="EP804" s="19"/>
      <c r="EQ804" s="19"/>
      <c r="ER804" s="19"/>
      <c r="ES804" s="19"/>
      <c r="ET804" s="19"/>
      <c r="EU804" s="19"/>
      <c r="EV804" s="19"/>
      <c r="EW804" s="19"/>
      <c r="EX804" s="19"/>
      <c r="EY804" s="19"/>
      <c r="EZ804" s="19"/>
      <c r="FA804" s="19"/>
      <c r="FB804" s="19"/>
      <c r="FC804" s="19"/>
      <c r="FD804" s="19"/>
      <c r="FE804" s="19"/>
      <c r="FF804" s="19"/>
      <c r="FG804" s="19"/>
      <c r="FH804" s="19"/>
      <c r="FI804" s="19"/>
      <c r="FJ804" s="19"/>
      <c r="FK804" s="19"/>
      <c r="FL804" s="19"/>
      <c r="FM804" s="19"/>
      <c r="FN804" s="19"/>
      <c r="FO804" s="19"/>
      <c r="FP804" s="19"/>
      <c r="FQ804" s="19"/>
      <c r="FR804" s="19"/>
      <c r="FS804" s="19"/>
    </row>
    <row r="805" customFormat="false" ht="18.75" hidden="false" customHeight="false" outlineLevel="0" collapsed="false">
      <c r="A805" s="44" t="n">
        <f aca="false">SUM(A804+1)</f>
        <v>79</v>
      </c>
      <c r="B805" s="222"/>
      <c r="C805" s="182" t="s">
        <v>128</v>
      </c>
      <c r="D805" s="183" t="s">
        <v>461</v>
      </c>
      <c r="E805" s="246" t="n">
        <v>46451</v>
      </c>
      <c r="F805" s="303"/>
      <c r="G805" s="246"/>
      <c r="H805" s="303"/>
      <c r="I805" s="303"/>
      <c r="J805" s="246"/>
      <c r="K805" s="144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  <c r="BE805" s="19"/>
      <c r="BF805" s="19"/>
      <c r="BG805" s="19"/>
      <c r="BH805" s="19"/>
      <c r="BI805" s="19"/>
      <c r="BJ805" s="19"/>
      <c r="BK805" s="19"/>
      <c r="BL805" s="19"/>
      <c r="BM805" s="19"/>
      <c r="BN805" s="19"/>
      <c r="BO805" s="19"/>
      <c r="BP805" s="19"/>
      <c r="BQ805" s="19"/>
      <c r="BR805" s="19"/>
      <c r="BS805" s="19"/>
      <c r="BT805" s="19"/>
      <c r="BU805" s="19"/>
      <c r="BV805" s="19"/>
      <c r="BW805" s="19"/>
      <c r="BX805" s="19"/>
      <c r="BY805" s="19"/>
      <c r="BZ805" s="19"/>
      <c r="CA805" s="19"/>
      <c r="CB805" s="19"/>
      <c r="CC805" s="19"/>
      <c r="CD805" s="19"/>
      <c r="CE805" s="19"/>
      <c r="CF805" s="19"/>
      <c r="CG805" s="19"/>
      <c r="CH805" s="19"/>
      <c r="CI805" s="19"/>
      <c r="CJ805" s="19"/>
      <c r="CK805" s="19"/>
      <c r="CL805" s="19"/>
      <c r="CM805" s="19"/>
      <c r="CN805" s="19"/>
      <c r="CO805" s="19"/>
      <c r="CP805" s="19"/>
      <c r="CQ805" s="19"/>
      <c r="CR805" s="19"/>
      <c r="CS805" s="19"/>
      <c r="CT805" s="19"/>
      <c r="CU805" s="19"/>
      <c r="CV805" s="19"/>
      <c r="CW805" s="19"/>
      <c r="CX805" s="19"/>
      <c r="CY805" s="19"/>
      <c r="CZ805" s="19"/>
      <c r="DA805" s="19"/>
      <c r="DB805" s="19"/>
      <c r="DC805" s="19"/>
      <c r="DD805" s="19"/>
      <c r="DE805" s="19"/>
      <c r="DF805" s="19"/>
      <c r="DG805" s="19"/>
      <c r="DH805" s="19"/>
      <c r="DI805" s="19"/>
      <c r="DJ805" s="19"/>
      <c r="DK805" s="19"/>
      <c r="DL805" s="19"/>
      <c r="DM805" s="19"/>
      <c r="DN805" s="19"/>
      <c r="DO805" s="19"/>
      <c r="DP805" s="19"/>
      <c r="DQ805" s="19"/>
      <c r="DR805" s="19"/>
      <c r="DS805" s="19"/>
      <c r="DT805" s="19"/>
      <c r="DU805" s="19"/>
      <c r="DV805" s="19"/>
      <c r="DW805" s="19"/>
      <c r="DX805" s="19"/>
      <c r="DY805" s="19"/>
      <c r="DZ805" s="19"/>
      <c r="EA805" s="19"/>
      <c r="EB805" s="19"/>
      <c r="EC805" s="19"/>
      <c r="ED805" s="19"/>
      <c r="EE805" s="19"/>
      <c r="EF805" s="19"/>
      <c r="EG805" s="19"/>
      <c r="EH805" s="19"/>
      <c r="EI805" s="19"/>
      <c r="EJ805" s="19"/>
      <c r="EK805" s="19"/>
      <c r="EL805" s="19"/>
      <c r="EM805" s="19"/>
      <c r="EN805" s="19"/>
      <c r="EO805" s="19"/>
      <c r="EP805" s="19"/>
      <c r="EQ805" s="19"/>
      <c r="ER805" s="19"/>
      <c r="ES805" s="19"/>
      <c r="ET805" s="19"/>
      <c r="EU805" s="19"/>
      <c r="EV805" s="19"/>
      <c r="EW805" s="19"/>
      <c r="EX805" s="19"/>
      <c r="EY805" s="19"/>
      <c r="EZ805" s="19"/>
      <c r="FA805" s="19"/>
      <c r="FB805" s="19"/>
      <c r="FC805" s="19"/>
      <c r="FD805" s="19"/>
      <c r="FE805" s="19"/>
      <c r="FF805" s="19"/>
      <c r="FG805" s="19"/>
      <c r="FH805" s="19"/>
      <c r="FI805" s="19"/>
      <c r="FJ805" s="19"/>
      <c r="FK805" s="19"/>
      <c r="FL805" s="19"/>
      <c r="FM805" s="19"/>
      <c r="FN805" s="19"/>
      <c r="FO805" s="19"/>
      <c r="FP805" s="19"/>
      <c r="FQ805" s="19"/>
      <c r="FR805" s="19"/>
      <c r="FS805" s="19"/>
    </row>
    <row r="806" customFormat="false" ht="18.75" hidden="false" customHeight="false" outlineLevel="0" collapsed="false">
      <c r="A806" s="44" t="n">
        <f aca="false">SUM(A805+1)</f>
        <v>80</v>
      </c>
      <c r="B806" s="222"/>
      <c r="C806" s="182" t="s">
        <v>128</v>
      </c>
      <c r="D806" s="183" t="s">
        <v>462</v>
      </c>
      <c r="E806" s="246" t="n">
        <v>71424</v>
      </c>
      <c r="F806" s="303" t="n">
        <v>45000</v>
      </c>
      <c r="G806" s="246" t="n">
        <v>157760.76</v>
      </c>
      <c r="H806" s="303"/>
      <c r="I806" s="303"/>
      <c r="J806" s="246"/>
      <c r="K806" s="144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  <c r="BE806" s="19"/>
      <c r="BF806" s="19"/>
      <c r="BG806" s="19"/>
      <c r="BH806" s="19"/>
      <c r="BI806" s="19"/>
      <c r="BJ806" s="19"/>
      <c r="BK806" s="19"/>
      <c r="BL806" s="19"/>
      <c r="BM806" s="19"/>
      <c r="BN806" s="19"/>
      <c r="BO806" s="19"/>
      <c r="BP806" s="19"/>
      <c r="BQ806" s="19"/>
      <c r="BR806" s="19"/>
      <c r="BS806" s="19"/>
      <c r="BT806" s="19"/>
      <c r="BU806" s="19"/>
      <c r="BV806" s="19"/>
      <c r="BW806" s="19"/>
      <c r="BX806" s="19"/>
      <c r="BY806" s="19"/>
      <c r="BZ806" s="19"/>
      <c r="CA806" s="19"/>
      <c r="CB806" s="19"/>
      <c r="CC806" s="19"/>
      <c r="CD806" s="19"/>
      <c r="CE806" s="19"/>
      <c r="CF806" s="19"/>
      <c r="CG806" s="19"/>
      <c r="CH806" s="19"/>
      <c r="CI806" s="19"/>
      <c r="CJ806" s="19"/>
      <c r="CK806" s="19"/>
      <c r="CL806" s="19"/>
      <c r="CM806" s="19"/>
      <c r="CN806" s="19"/>
      <c r="CO806" s="19"/>
      <c r="CP806" s="19"/>
      <c r="CQ806" s="19"/>
      <c r="CR806" s="19"/>
      <c r="CS806" s="19"/>
      <c r="CT806" s="19"/>
      <c r="CU806" s="19"/>
      <c r="CV806" s="19"/>
      <c r="CW806" s="19"/>
      <c r="CX806" s="19"/>
      <c r="CY806" s="19"/>
      <c r="CZ806" s="19"/>
      <c r="DA806" s="19"/>
      <c r="DB806" s="19"/>
      <c r="DC806" s="19"/>
      <c r="DD806" s="19"/>
      <c r="DE806" s="19"/>
      <c r="DF806" s="19"/>
      <c r="DG806" s="19"/>
      <c r="DH806" s="19"/>
      <c r="DI806" s="19"/>
      <c r="DJ806" s="19"/>
      <c r="DK806" s="19"/>
      <c r="DL806" s="19"/>
      <c r="DM806" s="19"/>
      <c r="DN806" s="19"/>
      <c r="DO806" s="19"/>
      <c r="DP806" s="19"/>
      <c r="DQ806" s="19"/>
      <c r="DR806" s="19"/>
      <c r="DS806" s="19"/>
      <c r="DT806" s="19"/>
      <c r="DU806" s="19"/>
      <c r="DV806" s="19"/>
      <c r="DW806" s="19"/>
      <c r="DX806" s="19"/>
      <c r="DY806" s="19"/>
      <c r="DZ806" s="19"/>
      <c r="EA806" s="19"/>
      <c r="EB806" s="19"/>
      <c r="EC806" s="19"/>
      <c r="ED806" s="19"/>
      <c r="EE806" s="19"/>
      <c r="EF806" s="19"/>
      <c r="EG806" s="19"/>
      <c r="EH806" s="19"/>
      <c r="EI806" s="19"/>
      <c r="EJ806" s="19"/>
      <c r="EK806" s="19"/>
      <c r="EL806" s="19"/>
      <c r="EM806" s="19"/>
      <c r="EN806" s="19"/>
      <c r="EO806" s="19"/>
      <c r="EP806" s="19"/>
      <c r="EQ806" s="19"/>
      <c r="ER806" s="19"/>
      <c r="ES806" s="19"/>
      <c r="ET806" s="19"/>
      <c r="EU806" s="19"/>
      <c r="EV806" s="19"/>
      <c r="EW806" s="19"/>
      <c r="EX806" s="19"/>
      <c r="EY806" s="19"/>
      <c r="EZ806" s="19"/>
      <c r="FA806" s="19"/>
      <c r="FB806" s="19"/>
      <c r="FC806" s="19"/>
      <c r="FD806" s="19"/>
      <c r="FE806" s="19"/>
      <c r="FF806" s="19"/>
      <c r="FG806" s="19"/>
      <c r="FH806" s="19"/>
      <c r="FI806" s="19"/>
      <c r="FJ806" s="19"/>
      <c r="FK806" s="19"/>
      <c r="FL806" s="19"/>
      <c r="FM806" s="19"/>
      <c r="FN806" s="19"/>
      <c r="FO806" s="19"/>
      <c r="FP806" s="19"/>
      <c r="FQ806" s="19"/>
      <c r="FR806" s="19"/>
      <c r="FS806" s="19"/>
    </row>
    <row r="807" customFormat="false" ht="18.75" hidden="false" customHeight="false" outlineLevel="0" collapsed="false">
      <c r="A807" s="44" t="n">
        <f aca="false">SUM(A806+1)</f>
        <v>81</v>
      </c>
      <c r="B807" s="222"/>
      <c r="C807" s="182" t="s">
        <v>70</v>
      </c>
      <c r="D807" s="183" t="s">
        <v>463</v>
      </c>
      <c r="E807" s="246"/>
      <c r="F807" s="303"/>
      <c r="G807" s="246"/>
      <c r="H807" s="303"/>
      <c r="I807" s="303"/>
      <c r="J807" s="246"/>
      <c r="K807" s="144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  <c r="BE807" s="19"/>
      <c r="BF807" s="19"/>
      <c r="BG807" s="19"/>
      <c r="BH807" s="19"/>
      <c r="BI807" s="19"/>
      <c r="BJ807" s="19"/>
      <c r="BK807" s="19"/>
      <c r="BL807" s="19"/>
      <c r="BM807" s="19"/>
      <c r="BN807" s="19"/>
      <c r="BO807" s="19"/>
      <c r="BP807" s="19"/>
      <c r="BQ807" s="19"/>
      <c r="BR807" s="19"/>
      <c r="BS807" s="19"/>
      <c r="BT807" s="19"/>
      <c r="BU807" s="19"/>
      <c r="BV807" s="19"/>
      <c r="BW807" s="19"/>
      <c r="BX807" s="19"/>
      <c r="BY807" s="19"/>
      <c r="BZ807" s="19"/>
      <c r="CA807" s="19"/>
      <c r="CB807" s="19"/>
      <c r="CC807" s="19"/>
      <c r="CD807" s="19"/>
      <c r="CE807" s="19"/>
      <c r="CF807" s="19"/>
      <c r="CG807" s="19"/>
      <c r="CH807" s="19"/>
      <c r="CI807" s="19"/>
      <c r="CJ807" s="19"/>
      <c r="CK807" s="19"/>
      <c r="CL807" s="19"/>
      <c r="CM807" s="19"/>
      <c r="CN807" s="19"/>
      <c r="CO807" s="19"/>
      <c r="CP807" s="19"/>
      <c r="CQ807" s="19"/>
      <c r="CR807" s="19"/>
      <c r="CS807" s="19"/>
      <c r="CT807" s="19"/>
      <c r="CU807" s="19"/>
      <c r="CV807" s="19"/>
      <c r="CW807" s="19"/>
      <c r="CX807" s="19"/>
      <c r="CY807" s="19"/>
      <c r="CZ807" s="19"/>
      <c r="DA807" s="19"/>
      <c r="DB807" s="19"/>
      <c r="DC807" s="19"/>
      <c r="DD807" s="19"/>
      <c r="DE807" s="19"/>
      <c r="DF807" s="19"/>
      <c r="DG807" s="19"/>
      <c r="DH807" s="19"/>
      <c r="DI807" s="19"/>
      <c r="DJ807" s="19"/>
      <c r="DK807" s="19"/>
      <c r="DL807" s="19"/>
      <c r="DM807" s="19"/>
      <c r="DN807" s="19"/>
      <c r="DO807" s="19"/>
      <c r="DP807" s="19"/>
      <c r="DQ807" s="19"/>
      <c r="DR807" s="19"/>
      <c r="DS807" s="19"/>
      <c r="DT807" s="19"/>
      <c r="DU807" s="19"/>
      <c r="DV807" s="19"/>
      <c r="DW807" s="19"/>
      <c r="DX807" s="19"/>
      <c r="DY807" s="19"/>
      <c r="DZ807" s="19"/>
      <c r="EA807" s="19"/>
      <c r="EB807" s="19"/>
      <c r="EC807" s="19"/>
      <c r="ED807" s="19"/>
      <c r="EE807" s="19"/>
      <c r="EF807" s="19"/>
      <c r="EG807" s="19"/>
      <c r="EH807" s="19"/>
      <c r="EI807" s="19"/>
      <c r="EJ807" s="19"/>
      <c r="EK807" s="19"/>
      <c r="EL807" s="19"/>
      <c r="EM807" s="19"/>
      <c r="EN807" s="19"/>
      <c r="EO807" s="19"/>
      <c r="EP807" s="19"/>
      <c r="EQ807" s="19"/>
      <c r="ER807" s="19"/>
      <c r="ES807" s="19"/>
      <c r="ET807" s="19"/>
      <c r="EU807" s="19"/>
      <c r="EV807" s="19"/>
      <c r="EW807" s="19"/>
      <c r="EX807" s="19"/>
      <c r="EY807" s="19"/>
      <c r="EZ807" s="19"/>
      <c r="FA807" s="19"/>
      <c r="FB807" s="19"/>
      <c r="FC807" s="19"/>
      <c r="FD807" s="19"/>
      <c r="FE807" s="19"/>
      <c r="FF807" s="19"/>
      <c r="FG807" s="19"/>
      <c r="FH807" s="19"/>
      <c r="FI807" s="19"/>
      <c r="FJ807" s="19"/>
      <c r="FK807" s="19"/>
      <c r="FL807" s="19"/>
      <c r="FM807" s="19"/>
      <c r="FN807" s="19"/>
      <c r="FO807" s="19"/>
      <c r="FP807" s="19"/>
      <c r="FQ807" s="19"/>
      <c r="FR807" s="19"/>
      <c r="FS807" s="19"/>
    </row>
    <row r="808" customFormat="false" ht="18.75" hidden="false" customHeight="false" outlineLevel="0" collapsed="false">
      <c r="A808" s="44"/>
      <c r="B808" s="222"/>
      <c r="C808" s="182" t="s">
        <v>138</v>
      </c>
      <c r="D808" s="183" t="s">
        <v>464</v>
      </c>
      <c r="E808" s="246"/>
      <c r="F808" s="303"/>
      <c r="G808" s="246"/>
      <c r="H808" s="303"/>
      <c r="I808" s="303" t="n">
        <v>29988</v>
      </c>
      <c r="J808" s="246" t="n">
        <v>29988</v>
      </c>
      <c r="K808" s="144" t="n">
        <f aca="false">SUM(J808/I808)*100</f>
        <v>100</v>
      </c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  <c r="BE808" s="19"/>
      <c r="BF808" s="19"/>
      <c r="BG808" s="19"/>
      <c r="BH808" s="19"/>
      <c r="BI808" s="19"/>
      <c r="BJ808" s="19"/>
      <c r="BK808" s="19"/>
      <c r="BL808" s="19"/>
      <c r="BM808" s="19"/>
      <c r="BN808" s="19"/>
      <c r="BO808" s="19"/>
      <c r="BP808" s="19"/>
      <c r="BQ808" s="19"/>
      <c r="BR808" s="19"/>
      <c r="BS808" s="19"/>
      <c r="BT808" s="19"/>
      <c r="BU808" s="19"/>
      <c r="BV808" s="19"/>
      <c r="BW808" s="19"/>
      <c r="BX808" s="19"/>
      <c r="BY808" s="19"/>
      <c r="BZ808" s="19"/>
      <c r="CA808" s="19"/>
      <c r="CB808" s="19"/>
      <c r="CC808" s="19"/>
      <c r="CD808" s="19"/>
      <c r="CE808" s="19"/>
      <c r="CF808" s="19"/>
      <c r="CG808" s="19"/>
      <c r="CH808" s="19"/>
      <c r="CI808" s="19"/>
      <c r="CJ808" s="19"/>
      <c r="CK808" s="19"/>
      <c r="CL808" s="19"/>
      <c r="CM808" s="19"/>
      <c r="CN808" s="19"/>
      <c r="CO808" s="19"/>
      <c r="CP808" s="19"/>
      <c r="CQ808" s="19"/>
      <c r="CR808" s="19"/>
      <c r="CS808" s="19"/>
      <c r="CT808" s="19"/>
      <c r="CU808" s="19"/>
      <c r="CV808" s="19"/>
      <c r="CW808" s="19"/>
      <c r="CX808" s="19"/>
      <c r="CY808" s="19"/>
      <c r="CZ808" s="19"/>
      <c r="DA808" s="19"/>
      <c r="DB808" s="19"/>
      <c r="DC808" s="19"/>
      <c r="DD808" s="19"/>
      <c r="DE808" s="19"/>
      <c r="DF808" s="19"/>
      <c r="DG808" s="19"/>
      <c r="DH808" s="19"/>
      <c r="DI808" s="19"/>
      <c r="DJ808" s="19"/>
      <c r="DK808" s="19"/>
      <c r="DL808" s="19"/>
      <c r="DM808" s="19"/>
      <c r="DN808" s="19"/>
      <c r="DO808" s="19"/>
      <c r="DP808" s="19"/>
      <c r="DQ808" s="19"/>
      <c r="DR808" s="19"/>
      <c r="DS808" s="19"/>
      <c r="DT808" s="19"/>
      <c r="DU808" s="19"/>
      <c r="DV808" s="19"/>
      <c r="DW808" s="19"/>
      <c r="DX808" s="19"/>
      <c r="DY808" s="19"/>
      <c r="DZ808" s="19"/>
      <c r="EA808" s="19"/>
      <c r="EB808" s="19"/>
      <c r="EC808" s="19"/>
      <c r="ED808" s="19"/>
      <c r="EE808" s="19"/>
      <c r="EF808" s="19"/>
      <c r="EG808" s="19"/>
      <c r="EH808" s="19"/>
      <c r="EI808" s="19"/>
      <c r="EJ808" s="19"/>
      <c r="EK808" s="19"/>
      <c r="EL808" s="19"/>
      <c r="EM808" s="19"/>
      <c r="EN808" s="19"/>
      <c r="EO808" s="19"/>
      <c r="EP808" s="19"/>
      <c r="EQ808" s="19"/>
      <c r="ER808" s="19"/>
      <c r="ES808" s="19"/>
      <c r="ET808" s="19"/>
      <c r="EU808" s="19"/>
      <c r="EV808" s="19"/>
      <c r="EW808" s="19"/>
      <c r="EX808" s="19"/>
      <c r="EY808" s="19"/>
      <c r="EZ808" s="19"/>
      <c r="FA808" s="19"/>
      <c r="FB808" s="19"/>
      <c r="FC808" s="19"/>
      <c r="FD808" s="19"/>
      <c r="FE808" s="19"/>
      <c r="FF808" s="19"/>
      <c r="FG808" s="19"/>
      <c r="FH808" s="19"/>
      <c r="FI808" s="19"/>
      <c r="FJ808" s="19"/>
      <c r="FK808" s="19"/>
      <c r="FL808" s="19"/>
      <c r="FM808" s="19"/>
      <c r="FN808" s="19"/>
      <c r="FO808" s="19"/>
      <c r="FP808" s="19"/>
      <c r="FQ808" s="19"/>
      <c r="FR808" s="19"/>
      <c r="FS808" s="19"/>
    </row>
    <row r="809" customFormat="false" ht="18.75" hidden="false" customHeight="false" outlineLevel="0" collapsed="false">
      <c r="A809" s="44" t="n">
        <f aca="false">SUM(A807+1)</f>
        <v>82</v>
      </c>
      <c r="B809" s="222"/>
      <c r="C809" s="182" t="s">
        <v>73</v>
      </c>
      <c r="D809" s="183" t="s">
        <v>465</v>
      </c>
      <c r="E809" s="246" t="n">
        <v>0</v>
      </c>
      <c r="F809" s="303" t="n">
        <v>267233</v>
      </c>
      <c r="G809" s="246" t="n">
        <v>137129.52</v>
      </c>
      <c r="H809" s="303" t="n">
        <v>720000</v>
      </c>
      <c r="I809" s="303" t="n">
        <v>920000</v>
      </c>
      <c r="J809" s="246" t="n">
        <v>863026.85</v>
      </c>
      <c r="K809" s="144" t="n">
        <f aca="false">SUM(J809/I809)*100</f>
        <v>93.8072663043478</v>
      </c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  <c r="BE809" s="19"/>
      <c r="BF809" s="19"/>
      <c r="BG809" s="19"/>
      <c r="BH809" s="19"/>
      <c r="BI809" s="19"/>
      <c r="BJ809" s="19"/>
      <c r="BK809" s="19"/>
      <c r="BL809" s="19"/>
      <c r="BM809" s="19"/>
      <c r="BN809" s="19"/>
      <c r="BO809" s="19"/>
      <c r="BP809" s="19"/>
      <c r="BQ809" s="19"/>
      <c r="BR809" s="19"/>
      <c r="BS809" s="19"/>
      <c r="BT809" s="19"/>
      <c r="BU809" s="19"/>
      <c r="BV809" s="19"/>
      <c r="BW809" s="19"/>
      <c r="BX809" s="19"/>
      <c r="BY809" s="19"/>
      <c r="BZ809" s="19"/>
      <c r="CA809" s="19"/>
      <c r="CB809" s="19"/>
      <c r="CC809" s="19"/>
      <c r="CD809" s="19"/>
      <c r="CE809" s="19"/>
      <c r="CF809" s="19"/>
      <c r="CG809" s="19"/>
      <c r="CH809" s="19"/>
      <c r="CI809" s="19"/>
      <c r="CJ809" s="19"/>
      <c r="CK809" s="19"/>
      <c r="CL809" s="19"/>
      <c r="CM809" s="19"/>
      <c r="CN809" s="19"/>
      <c r="CO809" s="19"/>
      <c r="CP809" s="19"/>
      <c r="CQ809" s="19"/>
      <c r="CR809" s="19"/>
      <c r="CS809" s="19"/>
      <c r="CT809" s="19"/>
      <c r="CU809" s="19"/>
      <c r="CV809" s="19"/>
      <c r="CW809" s="19"/>
      <c r="CX809" s="19"/>
      <c r="CY809" s="19"/>
      <c r="CZ809" s="19"/>
      <c r="DA809" s="19"/>
      <c r="DB809" s="19"/>
      <c r="DC809" s="19"/>
      <c r="DD809" s="19"/>
      <c r="DE809" s="19"/>
      <c r="DF809" s="19"/>
      <c r="DG809" s="19"/>
      <c r="DH809" s="19"/>
      <c r="DI809" s="19"/>
      <c r="DJ809" s="19"/>
      <c r="DK809" s="19"/>
      <c r="DL809" s="19"/>
      <c r="DM809" s="19"/>
      <c r="DN809" s="19"/>
      <c r="DO809" s="19"/>
      <c r="DP809" s="19"/>
      <c r="DQ809" s="19"/>
      <c r="DR809" s="19"/>
      <c r="DS809" s="19"/>
      <c r="DT809" s="19"/>
      <c r="DU809" s="19"/>
      <c r="DV809" s="19"/>
      <c r="DW809" s="19"/>
      <c r="DX809" s="19"/>
      <c r="DY809" s="19"/>
      <c r="DZ809" s="19"/>
      <c r="EA809" s="19"/>
      <c r="EB809" s="19"/>
      <c r="EC809" s="19"/>
      <c r="ED809" s="19"/>
      <c r="EE809" s="19"/>
      <c r="EF809" s="19"/>
      <c r="EG809" s="19"/>
      <c r="EH809" s="19"/>
      <c r="EI809" s="19"/>
      <c r="EJ809" s="19"/>
      <c r="EK809" s="19"/>
      <c r="EL809" s="19"/>
      <c r="EM809" s="19"/>
      <c r="EN809" s="19"/>
      <c r="EO809" s="19"/>
      <c r="EP809" s="19"/>
      <c r="EQ809" s="19"/>
      <c r="ER809" s="19"/>
      <c r="ES809" s="19"/>
      <c r="ET809" s="19"/>
      <c r="EU809" s="19"/>
      <c r="EV809" s="19"/>
      <c r="EW809" s="19"/>
      <c r="EX809" s="19"/>
      <c r="EY809" s="19"/>
      <c r="EZ809" s="19"/>
      <c r="FA809" s="19"/>
      <c r="FB809" s="19"/>
      <c r="FC809" s="19"/>
      <c r="FD809" s="19"/>
      <c r="FE809" s="19"/>
      <c r="FF809" s="19"/>
      <c r="FG809" s="19"/>
      <c r="FH809" s="19"/>
      <c r="FI809" s="19"/>
      <c r="FJ809" s="19"/>
      <c r="FK809" s="19"/>
      <c r="FL809" s="19"/>
      <c r="FM809" s="19"/>
      <c r="FN809" s="19"/>
      <c r="FO809" s="19"/>
      <c r="FP809" s="19"/>
      <c r="FQ809" s="19"/>
      <c r="FR809" s="19"/>
      <c r="FS809" s="19"/>
    </row>
    <row r="810" customFormat="false" ht="18.75" hidden="false" customHeight="false" outlineLevel="0" collapsed="false">
      <c r="A810" s="44" t="n">
        <f aca="false">SUM(A809+1)</f>
        <v>83</v>
      </c>
      <c r="B810" s="222"/>
      <c r="C810" s="182" t="s">
        <v>32</v>
      </c>
      <c r="D810" s="183" t="s">
        <v>466</v>
      </c>
      <c r="E810" s="246"/>
      <c r="F810" s="303"/>
      <c r="G810" s="246" t="n">
        <v>3360</v>
      </c>
      <c r="H810" s="303"/>
      <c r="I810" s="303"/>
      <c r="J810" s="246"/>
      <c r="K810" s="144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  <c r="BE810" s="19"/>
      <c r="BF810" s="19"/>
      <c r="BG810" s="19"/>
      <c r="BH810" s="19"/>
      <c r="BI810" s="19"/>
      <c r="BJ810" s="19"/>
      <c r="BK810" s="19"/>
      <c r="BL810" s="19"/>
      <c r="BM810" s="19"/>
      <c r="BN810" s="19"/>
      <c r="BO810" s="19"/>
      <c r="BP810" s="19"/>
      <c r="BQ810" s="19"/>
      <c r="BR810" s="19"/>
      <c r="BS810" s="19"/>
      <c r="BT810" s="19"/>
      <c r="BU810" s="19"/>
      <c r="BV810" s="19"/>
      <c r="BW810" s="19"/>
      <c r="BX810" s="19"/>
      <c r="BY810" s="19"/>
      <c r="BZ810" s="19"/>
      <c r="CA810" s="19"/>
      <c r="CB810" s="19"/>
      <c r="CC810" s="19"/>
      <c r="CD810" s="19"/>
      <c r="CE810" s="19"/>
      <c r="CF810" s="19"/>
      <c r="CG810" s="19"/>
      <c r="CH810" s="19"/>
      <c r="CI810" s="19"/>
      <c r="CJ810" s="19"/>
      <c r="CK810" s="19"/>
      <c r="CL810" s="19"/>
      <c r="CM810" s="19"/>
      <c r="CN810" s="19"/>
      <c r="CO810" s="19"/>
      <c r="CP810" s="19"/>
      <c r="CQ810" s="19"/>
      <c r="CR810" s="19"/>
      <c r="CS810" s="19"/>
      <c r="CT810" s="19"/>
      <c r="CU810" s="19"/>
      <c r="CV810" s="19"/>
      <c r="CW810" s="19"/>
      <c r="CX810" s="19"/>
      <c r="CY810" s="19"/>
      <c r="CZ810" s="19"/>
      <c r="DA810" s="19"/>
      <c r="DB810" s="19"/>
      <c r="DC810" s="19"/>
      <c r="DD810" s="19"/>
      <c r="DE810" s="19"/>
      <c r="DF810" s="19"/>
      <c r="DG810" s="19"/>
      <c r="DH810" s="19"/>
      <c r="DI810" s="19"/>
      <c r="DJ810" s="19"/>
      <c r="DK810" s="19"/>
      <c r="DL810" s="19"/>
      <c r="DM810" s="19"/>
      <c r="DN810" s="19"/>
      <c r="DO810" s="19"/>
      <c r="DP810" s="19"/>
      <c r="DQ810" s="19"/>
      <c r="DR810" s="19"/>
      <c r="DS810" s="19"/>
      <c r="DT810" s="19"/>
      <c r="DU810" s="19"/>
      <c r="DV810" s="19"/>
      <c r="DW810" s="19"/>
      <c r="DX810" s="19"/>
      <c r="DY810" s="19"/>
      <c r="DZ810" s="19"/>
      <c r="EA810" s="19"/>
      <c r="EB810" s="19"/>
      <c r="EC810" s="19"/>
      <c r="ED810" s="19"/>
      <c r="EE810" s="19"/>
      <c r="EF810" s="19"/>
      <c r="EG810" s="19"/>
      <c r="EH810" s="19"/>
      <c r="EI810" s="19"/>
      <c r="EJ810" s="19"/>
      <c r="EK810" s="19"/>
      <c r="EL810" s="19"/>
      <c r="EM810" s="19"/>
      <c r="EN810" s="19"/>
      <c r="EO810" s="19"/>
      <c r="EP810" s="19"/>
      <c r="EQ810" s="19"/>
      <c r="ER810" s="19"/>
      <c r="ES810" s="19"/>
      <c r="ET810" s="19"/>
      <c r="EU810" s="19"/>
      <c r="EV810" s="19"/>
      <c r="EW810" s="19"/>
      <c r="EX810" s="19"/>
      <c r="EY810" s="19"/>
      <c r="EZ810" s="19"/>
      <c r="FA810" s="19"/>
      <c r="FB810" s="19"/>
      <c r="FC810" s="19"/>
      <c r="FD810" s="19"/>
      <c r="FE810" s="19"/>
      <c r="FF810" s="19"/>
      <c r="FG810" s="19"/>
      <c r="FH810" s="19"/>
      <c r="FI810" s="19"/>
      <c r="FJ810" s="19"/>
      <c r="FK810" s="19"/>
      <c r="FL810" s="19"/>
      <c r="FM810" s="19"/>
      <c r="FN810" s="19"/>
      <c r="FO810" s="19"/>
      <c r="FP810" s="19"/>
      <c r="FQ810" s="19"/>
      <c r="FR810" s="19"/>
      <c r="FS810" s="19"/>
    </row>
    <row r="811" customFormat="false" ht="18.75" hidden="false" customHeight="false" outlineLevel="0" collapsed="false">
      <c r="A811" s="44" t="n">
        <f aca="false">SUM(A810+1)</f>
        <v>84</v>
      </c>
      <c r="B811" s="222"/>
      <c r="C811" s="182" t="s">
        <v>141</v>
      </c>
      <c r="D811" s="183" t="s">
        <v>467</v>
      </c>
      <c r="E811" s="246"/>
      <c r="F811" s="303"/>
      <c r="G811" s="246"/>
      <c r="H811" s="303" t="n">
        <v>25000</v>
      </c>
      <c r="I811" s="303"/>
      <c r="J811" s="246"/>
      <c r="K811" s="144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  <c r="BE811" s="19"/>
      <c r="BF811" s="19"/>
      <c r="BG811" s="19"/>
      <c r="BH811" s="19"/>
      <c r="BI811" s="19"/>
      <c r="BJ811" s="19"/>
      <c r="BK811" s="19"/>
      <c r="BL811" s="19"/>
      <c r="BM811" s="19"/>
      <c r="BN811" s="19"/>
      <c r="BO811" s="19"/>
      <c r="BP811" s="19"/>
      <c r="BQ811" s="19"/>
      <c r="BR811" s="19"/>
      <c r="BS811" s="19"/>
      <c r="BT811" s="19"/>
      <c r="BU811" s="19"/>
      <c r="BV811" s="19"/>
      <c r="BW811" s="19"/>
      <c r="BX811" s="19"/>
      <c r="BY811" s="19"/>
      <c r="BZ811" s="19"/>
      <c r="CA811" s="19"/>
      <c r="CB811" s="19"/>
      <c r="CC811" s="19"/>
      <c r="CD811" s="19"/>
      <c r="CE811" s="19"/>
      <c r="CF811" s="19"/>
      <c r="CG811" s="19"/>
      <c r="CH811" s="19"/>
      <c r="CI811" s="19"/>
      <c r="CJ811" s="19"/>
      <c r="CK811" s="19"/>
      <c r="CL811" s="19"/>
      <c r="CM811" s="19"/>
      <c r="CN811" s="19"/>
      <c r="CO811" s="19"/>
      <c r="CP811" s="19"/>
      <c r="CQ811" s="19"/>
      <c r="CR811" s="19"/>
      <c r="CS811" s="19"/>
      <c r="CT811" s="19"/>
      <c r="CU811" s="19"/>
      <c r="CV811" s="19"/>
      <c r="CW811" s="19"/>
      <c r="CX811" s="19"/>
      <c r="CY811" s="19"/>
      <c r="CZ811" s="19"/>
      <c r="DA811" s="19"/>
      <c r="DB811" s="19"/>
      <c r="DC811" s="19"/>
      <c r="DD811" s="19"/>
      <c r="DE811" s="19"/>
      <c r="DF811" s="19"/>
      <c r="DG811" s="19"/>
      <c r="DH811" s="19"/>
      <c r="DI811" s="19"/>
      <c r="DJ811" s="19"/>
      <c r="DK811" s="19"/>
      <c r="DL811" s="19"/>
      <c r="DM811" s="19"/>
      <c r="DN811" s="19"/>
      <c r="DO811" s="19"/>
      <c r="DP811" s="19"/>
      <c r="DQ811" s="19"/>
      <c r="DR811" s="19"/>
      <c r="DS811" s="19"/>
      <c r="DT811" s="19"/>
      <c r="DU811" s="19"/>
      <c r="DV811" s="19"/>
      <c r="DW811" s="19"/>
      <c r="DX811" s="19"/>
      <c r="DY811" s="19"/>
      <c r="DZ811" s="19"/>
      <c r="EA811" s="19"/>
      <c r="EB811" s="19"/>
      <c r="EC811" s="19"/>
      <c r="ED811" s="19"/>
      <c r="EE811" s="19"/>
      <c r="EF811" s="19"/>
      <c r="EG811" s="19"/>
      <c r="EH811" s="19"/>
      <c r="EI811" s="19"/>
      <c r="EJ811" s="19"/>
      <c r="EK811" s="19"/>
      <c r="EL811" s="19"/>
      <c r="EM811" s="19"/>
      <c r="EN811" s="19"/>
      <c r="EO811" s="19"/>
      <c r="EP811" s="19"/>
      <c r="EQ811" s="19"/>
      <c r="ER811" s="19"/>
      <c r="ES811" s="19"/>
      <c r="ET811" s="19"/>
      <c r="EU811" s="19"/>
      <c r="EV811" s="19"/>
      <c r="EW811" s="19"/>
      <c r="EX811" s="19"/>
      <c r="EY811" s="19"/>
      <c r="EZ811" s="19"/>
      <c r="FA811" s="19"/>
      <c r="FB811" s="19"/>
      <c r="FC811" s="19"/>
      <c r="FD811" s="19"/>
      <c r="FE811" s="19"/>
      <c r="FF811" s="19"/>
      <c r="FG811" s="19"/>
      <c r="FH811" s="19"/>
      <c r="FI811" s="19"/>
      <c r="FJ811" s="19"/>
      <c r="FK811" s="19"/>
      <c r="FL811" s="19"/>
      <c r="FM811" s="19"/>
      <c r="FN811" s="19"/>
      <c r="FO811" s="19"/>
      <c r="FP811" s="19"/>
      <c r="FQ811" s="19"/>
      <c r="FR811" s="19"/>
      <c r="FS811" s="19"/>
    </row>
    <row r="812" customFormat="false" ht="18.75" hidden="false" customHeight="false" outlineLevel="0" collapsed="false">
      <c r="A812" s="44" t="n">
        <f aca="false">SUM(A811+1)</f>
        <v>85</v>
      </c>
      <c r="B812" s="222"/>
      <c r="C812" s="182" t="s">
        <v>32</v>
      </c>
      <c r="D812" s="183" t="s">
        <v>468</v>
      </c>
      <c r="E812" s="246"/>
      <c r="F812" s="303"/>
      <c r="G812" s="246" t="n">
        <v>2720</v>
      </c>
      <c r="H812" s="303"/>
      <c r="I812" s="303"/>
      <c r="J812" s="246"/>
      <c r="K812" s="144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  <c r="BE812" s="19"/>
      <c r="BF812" s="19"/>
      <c r="BG812" s="19"/>
      <c r="BH812" s="19"/>
      <c r="BI812" s="19"/>
      <c r="BJ812" s="19"/>
      <c r="BK812" s="19"/>
      <c r="BL812" s="19"/>
      <c r="BM812" s="19"/>
      <c r="BN812" s="19"/>
      <c r="BO812" s="19"/>
      <c r="BP812" s="19"/>
      <c r="BQ812" s="19"/>
      <c r="BR812" s="19"/>
      <c r="BS812" s="19"/>
      <c r="BT812" s="19"/>
      <c r="BU812" s="19"/>
      <c r="BV812" s="19"/>
      <c r="BW812" s="19"/>
      <c r="BX812" s="19"/>
      <c r="BY812" s="19"/>
      <c r="BZ812" s="19"/>
      <c r="CA812" s="19"/>
      <c r="CB812" s="19"/>
      <c r="CC812" s="19"/>
      <c r="CD812" s="19"/>
      <c r="CE812" s="19"/>
      <c r="CF812" s="19"/>
      <c r="CG812" s="19"/>
      <c r="CH812" s="19"/>
      <c r="CI812" s="19"/>
      <c r="CJ812" s="19"/>
      <c r="CK812" s="19"/>
      <c r="CL812" s="19"/>
      <c r="CM812" s="19"/>
      <c r="CN812" s="19"/>
      <c r="CO812" s="19"/>
      <c r="CP812" s="19"/>
      <c r="CQ812" s="19"/>
      <c r="CR812" s="19"/>
      <c r="CS812" s="19"/>
      <c r="CT812" s="19"/>
      <c r="CU812" s="19"/>
      <c r="CV812" s="19"/>
      <c r="CW812" s="19"/>
      <c r="CX812" s="19"/>
      <c r="CY812" s="19"/>
      <c r="CZ812" s="19"/>
      <c r="DA812" s="19"/>
      <c r="DB812" s="19"/>
      <c r="DC812" s="19"/>
      <c r="DD812" s="19"/>
      <c r="DE812" s="19"/>
      <c r="DF812" s="19"/>
      <c r="DG812" s="19"/>
      <c r="DH812" s="19"/>
      <c r="DI812" s="19"/>
      <c r="DJ812" s="19"/>
      <c r="DK812" s="19"/>
      <c r="DL812" s="19"/>
      <c r="DM812" s="19"/>
      <c r="DN812" s="19"/>
      <c r="DO812" s="19"/>
      <c r="DP812" s="19"/>
      <c r="DQ812" s="19"/>
      <c r="DR812" s="19"/>
      <c r="DS812" s="19"/>
      <c r="DT812" s="19"/>
      <c r="DU812" s="19"/>
      <c r="DV812" s="19"/>
      <c r="DW812" s="19"/>
      <c r="DX812" s="19"/>
      <c r="DY812" s="19"/>
      <c r="DZ812" s="19"/>
      <c r="EA812" s="19"/>
      <c r="EB812" s="19"/>
      <c r="EC812" s="19"/>
      <c r="ED812" s="19"/>
      <c r="EE812" s="19"/>
      <c r="EF812" s="19"/>
      <c r="EG812" s="19"/>
      <c r="EH812" s="19"/>
      <c r="EI812" s="19"/>
      <c r="EJ812" s="19"/>
      <c r="EK812" s="19"/>
      <c r="EL812" s="19"/>
      <c r="EM812" s="19"/>
      <c r="EN812" s="19"/>
      <c r="EO812" s="19"/>
      <c r="EP812" s="19"/>
      <c r="EQ812" s="19"/>
      <c r="ER812" s="19"/>
      <c r="ES812" s="19"/>
      <c r="ET812" s="19"/>
      <c r="EU812" s="19"/>
      <c r="EV812" s="19"/>
      <c r="EW812" s="19"/>
      <c r="EX812" s="19"/>
      <c r="EY812" s="19"/>
      <c r="EZ812" s="19"/>
      <c r="FA812" s="19"/>
      <c r="FB812" s="19"/>
      <c r="FC812" s="19"/>
      <c r="FD812" s="19"/>
      <c r="FE812" s="19"/>
      <c r="FF812" s="19"/>
      <c r="FG812" s="19"/>
      <c r="FH812" s="19"/>
      <c r="FI812" s="19"/>
      <c r="FJ812" s="19"/>
      <c r="FK812" s="19"/>
      <c r="FL812" s="19"/>
      <c r="FM812" s="19"/>
      <c r="FN812" s="19"/>
      <c r="FO812" s="19"/>
      <c r="FP812" s="19"/>
      <c r="FQ812" s="19"/>
      <c r="FR812" s="19"/>
      <c r="FS812" s="19"/>
    </row>
    <row r="813" customFormat="false" ht="18.75" hidden="false" customHeight="false" outlineLevel="0" collapsed="false">
      <c r="A813" s="44" t="n">
        <f aca="false">SUM(A812+1)</f>
        <v>86</v>
      </c>
      <c r="B813" s="222"/>
      <c r="C813" s="182" t="s">
        <v>73</v>
      </c>
      <c r="D813" s="183" t="s">
        <v>469</v>
      </c>
      <c r="E813" s="246"/>
      <c r="F813" s="303"/>
      <c r="G813" s="246" t="n">
        <v>60467.2</v>
      </c>
      <c r="H813" s="303"/>
      <c r="I813" s="303"/>
      <c r="J813" s="246"/>
      <c r="K813" s="144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9"/>
      <c r="BK813" s="19"/>
      <c r="BL813" s="19"/>
      <c r="BM813" s="19"/>
      <c r="BN813" s="19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9"/>
      <c r="CA813" s="19"/>
      <c r="CB813" s="19"/>
      <c r="CC813" s="19"/>
      <c r="CD813" s="19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9"/>
      <c r="CQ813" s="19"/>
      <c r="CR813" s="19"/>
      <c r="CS813" s="19"/>
      <c r="CT813" s="19"/>
      <c r="CU813" s="19"/>
      <c r="CV813" s="19"/>
      <c r="CW813" s="19"/>
      <c r="CX813" s="19"/>
      <c r="CY813" s="19"/>
      <c r="CZ813" s="19"/>
      <c r="DA813" s="19"/>
      <c r="DB813" s="19"/>
      <c r="DC813" s="19"/>
      <c r="DD813" s="19"/>
      <c r="DE813" s="19"/>
      <c r="DF813" s="19"/>
      <c r="DG813" s="19"/>
      <c r="DH813" s="19"/>
      <c r="DI813" s="19"/>
      <c r="DJ813" s="19"/>
      <c r="DK813" s="19"/>
      <c r="DL813" s="19"/>
      <c r="DM813" s="19"/>
      <c r="DN813" s="19"/>
      <c r="DO813" s="19"/>
      <c r="DP813" s="19"/>
      <c r="DQ813" s="19"/>
      <c r="DR813" s="19"/>
      <c r="DS813" s="19"/>
      <c r="DT813" s="19"/>
      <c r="DU813" s="19"/>
      <c r="DV813" s="19"/>
      <c r="DW813" s="19"/>
      <c r="DX813" s="19"/>
      <c r="DY813" s="19"/>
      <c r="DZ813" s="19"/>
      <c r="EA813" s="19"/>
      <c r="EB813" s="19"/>
      <c r="EC813" s="19"/>
      <c r="ED813" s="19"/>
      <c r="EE813" s="19"/>
      <c r="EF813" s="19"/>
      <c r="EG813" s="19"/>
      <c r="EH813" s="19"/>
      <c r="EI813" s="19"/>
      <c r="EJ813" s="19"/>
      <c r="EK813" s="19"/>
      <c r="EL813" s="19"/>
      <c r="EM813" s="19"/>
      <c r="EN813" s="19"/>
      <c r="EO813" s="19"/>
      <c r="EP813" s="19"/>
      <c r="EQ813" s="19"/>
      <c r="ER813" s="19"/>
      <c r="ES813" s="19"/>
      <c r="ET813" s="19"/>
      <c r="EU813" s="19"/>
      <c r="EV813" s="19"/>
      <c r="EW813" s="19"/>
      <c r="EX813" s="19"/>
      <c r="EY813" s="19"/>
      <c r="EZ813" s="19"/>
      <c r="FA813" s="19"/>
      <c r="FB813" s="19"/>
      <c r="FC813" s="19"/>
      <c r="FD813" s="19"/>
      <c r="FE813" s="19"/>
      <c r="FF813" s="19"/>
      <c r="FG813" s="19"/>
      <c r="FH813" s="19"/>
      <c r="FI813" s="19"/>
      <c r="FJ813" s="19"/>
      <c r="FK813" s="19"/>
      <c r="FL813" s="19"/>
      <c r="FM813" s="19"/>
      <c r="FN813" s="19"/>
      <c r="FO813" s="19"/>
      <c r="FP813" s="19"/>
      <c r="FQ813" s="19"/>
      <c r="FR813" s="19"/>
      <c r="FS813" s="19"/>
    </row>
    <row r="814" customFormat="false" ht="18.75" hidden="false" customHeight="false" outlineLevel="0" collapsed="false">
      <c r="A814" s="44" t="n">
        <f aca="false">SUM(A813+1)</f>
        <v>87</v>
      </c>
      <c r="B814" s="222"/>
      <c r="C814" s="182" t="s">
        <v>141</v>
      </c>
      <c r="D814" s="183" t="s">
        <v>457</v>
      </c>
      <c r="E814" s="246" t="n">
        <v>10752</v>
      </c>
      <c r="F814" s="303"/>
      <c r="G814" s="246"/>
      <c r="H814" s="303"/>
      <c r="I814" s="303"/>
      <c r="J814" s="246"/>
      <c r="K814" s="144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9"/>
      <c r="BK814" s="19"/>
      <c r="BL814" s="19"/>
      <c r="BM814" s="19"/>
      <c r="BN814" s="19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9"/>
      <c r="CA814" s="19"/>
      <c r="CB814" s="19"/>
      <c r="CC814" s="19"/>
      <c r="CD814" s="19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9"/>
      <c r="CQ814" s="19"/>
      <c r="CR814" s="19"/>
      <c r="CS814" s="19"/>
      <c r="CT814" s="19"/>
      <c r="CU814" s="19"/>
      <c r="CV814" s="19"/>
      <c r="CW814" s="19"/>
      <c r="CX814" s="19"/>
      <c r="CY814" s="19"/>
      <c r="CZ814" s="19"/>
      <c r="DA814" s="19"/>
      <c r="DB814" s="19"/>
      <c r="DC814" s="19"/>
      <c r="DD814" s="19"/>
      <c r="DE814" s="19"/>
      <c r="DF814" s="19"/>
      <c r="DG814" s="19"/>
      <c r="DH814" s="19"/>
      <c r="DI814" s="19"/>
      <c r="DJ814" s="19"/>
      <c r="DK814" s="19"/>
      <c r="DL814" s="19"/>
      <c r="DM814" s="19"/>
      <c r="DN814" s="19"/>
      <c r="DO814" s="19"/>
      <c r="DP814" s="19"/>
      <c r="DQ814" s="19"/>
      <c r="DR814" s="19"/>
      <c r="DS814" s="19"/>
      <c r="DT814" s="19"/>
      <c r="DU814" s="19"/>
      <c r="DV814" s="19"/>
      <c r="DW814" s="19"/>
      <c r="DX814" s="19"/>
      <c r="DY814" s="19"/>
      <c r="DZ814" s="19"/>
      <c r="EA814" s="19"/>
      <c r="EB814" s="19"/>
      <c r="EC814" s="19"/>
      <c r="ED814" s="19"/>
      <c r="EE814" s="19"/>
      <c r="EF814" s="19"/>
      <c r="EG814" s="19"/>
      <c r="EH814" s="19"/>
      <c r="EI814" s="19"/>
      <c r="EJ814" s="19"/>
      <c r="EK814" s="19"/>
      <c r="EL814" s="19"/>
      <c r="EM814" s="19"/>
      <c r="EN814" s="19"/>
      <c r="EO814" s="19"/>
      <c r="EP814" s="19"/>
      <c r="EQ814" s="19"/>
      <c r="ER814" s="19"/>
      <c r="ES814" s="19"/>
      <c r="ET814" s="19"/>
      <c r="EU814" s="19"/>
      <c r="EV814" s="19"/>
      <c r="EW814" s="19"/>
      <c r="EX814" s="19"/>
      <c r="EY814" s="19"/>
      <c r="EZ814" s="19"/>
      <c r="FA814" s="19"/>
      <c r="FB814" s="19"/>
      <c r="FC814" s="19"/>
      <c r="FD814" s="19"/>
      <c r="FE814" s="19"/>
      <c r="FF814" s="19"/>
      <c r="FG814" s="19"/>
      <c r="FH814" s="19"/>
      <c r="FI814" s="19"/>
      <c r="FJ814" s="19"/>
      <c r="FK814" s="19"/>
      <c r="FL814" s="19"/>
      <c r="FM814" s="19"/>
      <c r="FN814" s="19"/>
      <c r="FO814" s="19"/>
      <c r="FP814" s="19"/>
      <c r="FQ814" s="19"/>
      <c r="FR814" s="19"/>
      <c r="FS814" s="19"/>
    </row>
    <row r="815" customFormat="false" ht="18.75" hidden="false" customHeight="false" outlineLevel="0" collapsed="false">
      <c r="A815" s="44" t="n">
        <f aca="false">SUM(A814+1)</f>
        <v>88</v>
      </c>
      <c r="B815" s="222"/>
      <c r="C815" s="182" t="s">
        <v>128</v>
      </c>
      <c r="D815" s="183" t="s">
        <v>470</v>
      </c>
      <c r="E815" s="246"/>
      <c r="F815" s="303"/>
      <c r="G815" s="246"/>
      <c r="H815" s="303"/>
      <c r="I815" s="303"/>
      <c r="J815" s="246"/>
      <c r="K815" s="144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9"/>
      <c r="BL815" s="19"/>
      <c r="BM815" s="19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9"/>
      <c r="CB815" s="19"/>
      <c r="CC815" s="19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9"/>
      <c r="CO815" s="19"/>
      <c r="CP815" s="19"/>
      <c r="CQ815" s="19"/>
      <c r="CR815" s="19"/>
      <c r="CS815" s="19"/>
      <c r="CT815" s="19"/>
      <c r="CU815" s="19"/>
      <c r="CV815" s="19"/>
      <c r="CW815" s="19"/>
      <c r="CX815" s="19"/>
      <c r="CY815" s="19"/>
      <c r="CZ815" s="19"/>
      <c r="DA815" s="19"/>
      <c r="DB815" s="19"/>
      <c r="DC815" s="19"/>
      <c r="DD815" s="19"/>
      <c r="DE815" s="19"/>
      <c r="DF815" s="19"/>
      <c r="DG815" s="19"/>
      <c r="DH815" s="19"/>
      <c r="DI815" s="19"/>
      <c r="DJ815" s="19"/>
      <c r="DK815" s="19"/>
      <c r="DL815" s="19"/>
      <c r="DM815" s="19"/>
      <c r="DN815" s="19"/>
      <c r="DO815" s="19"/>
      <c r="DP815" s="19"/>
      <c r="DQ815" s="19"/>
      <c r="DR815" s="19"/>
      <c r="DS815" s="19"/>
      <c r="DT815" s="19"/>
      <c r="DU815" s="19"/>
      <c r="DV815" s="19"/>
      <c r="DW815" s="19"/>
      <c r="DX815" s="19"/>
      <c r="DY815" s="19"/>
      <c r="DZ815" s="19"/>
      <c r="EA815" s="19"/>
      <c r="EB815" s="19"/>
      <c r="EC815" s="19"/>
      <c r="ED815" s="19"/>
      <c r="EE815" s="19"/>
      <c r="EF815" s="19"/>
      <c r="EG815" s="19"/>
      <c r="EH815" s="19"/>
      <c r="EI815" s="19"/>
      <c r="EJ815" s="19"/>
      <c r="EK815" s="19"/>
      <c r="EL815" s="19"/>
      <c r="EM815" s="19"/>
      <c r="EN815" s="19"/>
      <c r="EO815" s="19"/>
      <c r="EP815" s="19"/>
      <c r="EQ815" s="19"/>
      <c r="ER815" s="19"/>
      <c r="ES815" s="19"/>
      <c r="ET815" s="19"/>
      <c r="EU815" s="19"/>
      <c r="EV815" s="19"/>
      <c r="EW815" s="19"/>
      <c r="EX815" s="19"/>
      <c r="EY815" s="19"/>
      <c r="EZ815" s="19"/>
      <c r="FA815" s="19"/>
      <c r="FB815" s="19"/>
      <c r="FC815" s="19"/>
      <c r="FD815" s="19"/>
      <c r="FE815" s="19"/>
      <c r="FF815" s="19"/>
      <c r="FG815" s="19"/>
      <c r="FH815" s="19"/>
      <c r="FI815" s="19"/>
      <c r="FJ815" s="19"/>
      <c r="FK815" s="19"/>
      <c r="FL815" s="19"/>
      <c r="FM815" s="19"/>
      <c r="FN815" s="19"/>
      <c r="FO815" s="19"/>
      <c r="FP815" s="19"/>
      <c r="FQ815" s="19"/>
      <c r="FR815" s="19"/>
      <c r="FS815" s="19"/>
    </row>
    <row r="816" customFormat="false" ht="18.75" hidden="false" customHeight="false" outlineLevel="0" collapsed="false">
      <c r="A816" s="44" t="n">
        <f aca="false">SUM(A815+1)</f>
        <v>89</v>
      </c>
      <c r="B816" s="222"/>
      <c r="C816" s="182" t="s">
        <v>32</v>
      </c>
      <c r="D816" s="183" t="s">
        <v>471</v>
      </c>
      <c r="E816" s="246"/>
      <c r="F816" s="303"/>
      <c r="G816" s="246" t="n">
        <v>4900</v>
      </c>
      <c r="H816" s="303"/>
      <c r="I816" s="303"/>
      <c r="J816" s="246"/>
      <c r="K816" s="144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  <c r="BE816" s="19"/>
      <c r="BF816" s="19"/>
      <c r="BG816" s="19"/>
      <c r="BH816" s="19"/>
      <c r="BI816" s="19"/>
      <c r="BJ816" s="19"/>
      <c r="BK816" s="19"/>
      <c r="BL816" s="19"/>
      <c r="BM816" s="19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9"/>
      <c r="CB816" s="19"/>
      <c r="CC816" s="19"/>
      <c r="CD816" s="19"/>
      <c r="CE816" s="19"/>
      <c r="CF816" s="19"/>
      <c r="CG816" s="19"/>
      <c r="CH816" s="19"/>
      <c r="CI816" s="19"/>
      <c r="CJ816" s="19"/>
      <c r="CK816" s="19"/>
      <c r="CL816" s="19"/>
      <c r="CM816" s="19"/>
      <c r="CN816" s="19"/>
      <c r="CO816" s="19"/>
      <c r="CP816" s="19"/>
      <c r="CQ816" s="19"/>
      <c r="CR816" s="19"/>
      <c r="CS816" s="19"/>
      <c r="CT816" s="19"/>
      <c r="CU816" s="19"/>
      <c r="CV816" s="19"/>
      <c r="CW816" s="19"/>
      <c r="CX816" s="19"/>
      <c r="CY816" s="19"/>
      <c r="CZ816" s="19"/>
      <c r="DA816" s="19"/>
      <c r="DB816" s="19"/>
      <c r="DC816" s="19"/>
      <c r="DD816" s="19"/>
      <c r="DE816" s="19"/>
      <c r="DF816" s="19"/>
      <c r="DG816" s="19"/>
      <c r="DH816" s="19"/>
      <c r="DI816" s="19"/>
      <c r="DJ816" s="19"/>
      <c r="DK816" s="19"/>
      <c r="DL816" s="19"/>
      <c r="DM816" s="19"/>
      <c r="DN816" s="19"/>
      <c r="DO816" s="19"/>
      <c r="DP816" s="19"/>
      <c r="DQ816" s="19"/>
      <c r="DR816" s="19"/>
      <c r="DS816" s="19"/>
      <c r="DT816" s="19"/>
      <c r="DU816" s="19"/>
      <c r="DV816" s="19"/>
      <c r="DW816" s="19"/>
      <c r="DX816" s="19"/>
      <c r="DY816" s="19"/>
      <c r="DZ816" s="19"/>
      <c r="EA816" s="19"/>
      <c r="EB816" s="19"/>
      <c r="EC816" s="19"/>
      <c r="ED816" s="19"/>
      <c r="EE816" s="19"/>
      <c r="EF816" s="19"/>
      <c r="EG816" s="19"/>
      <c r="EH816" s="19"/>
      <c r="EI816" s="19"/>
      <c r="EJ816" s="19"/>
      <c r="EK816" s="19"/>
      <c r="EL816" s="19"/>
      <c r="EM816" s="19"/>
      <c r="EN816" s="19"/>
      <c r="EO816" s="19"/>
      <c r="EP816" s="19"/>
      <c r="EQ816" s="19"/>
      <c r="ER816" s="19"/>
      <c r="ES816" s="19"/>
      <c r="ET816" s="19"/>
      <c r="EU816" s="19"/>
      <c r="EV816" s="19"/>
      <c r="EW816" s="19"/>
      <c r="EX816" s="19"/>
      <c r="EY816" s="19"/>
      <c r="EZ816" s="19"/>
      <c r="FA816" s="19"/>
      <c r="FB816" s="19"/>
      <c r="FC816" s="19"/>
      <c r="FD816" s="19"/>
      <c r="FE816" s="19"/>
      <c r="FF816" s="19"/>
      <c r="FG816" s="19"/>
      <c r="FH816" s="19"/>
      <c r="FI816" s="19"/>
      <c r="FJ816" s="19"/>
      <c r="FK816" s="19"/>
      <c r="FL816" s="19"/>
      <c r="FM816" s="19"/>
      <c r="FN816" s="19"/>
      <c r="FO816" s="19"/>
      <c r="FP816" s="19"/>
      <c r="FQ816" s="19"/>
      <c r="FR816" s="19"/>
      <c r="FS816" s="19"/>
    </row>
    <row r="817" customFormat="false" ht="18.75" hidden="false" customHeight="false" outlineLevel="0" collapsed="false">
      <c r="A817" s="44" t="n">
        <f aca="false">SUM(A816+1)</f>
        <v>90</v>
      </c>
      <c r="B817" s="222"/>
      <c r="C817" s="182" t="s">
        <v>136</v>
      </c>
      <c r="D817" s="183" t="s">
        <v>472</v>
      </c>
      <c r="E817" s="246"/>
      <c r="F817" s="303"/>
      <c r="G817" s="246"/>
      <c r="H817" s="303" t="n">
        <v>2500000</v>
      </c>
      <c r="I817" s="303" t="n">
        <v>2500000</v>
      </c>
      <c r="J817" s="246" t="n">
        <v>180027</v>
      </c>
      <c r="K817" s="144" t="n">
        <f aca="false">SUM(J817/I817)*100</f>
        <v>7.20108</v>
      </c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  <c r="BE817" s="19"/>
      <c r="BF817" s="19"/>
      <c r="BG817" s="19"/>
      <c r="BH817" s="19"/>
      <c r="BI817" s="19"/>
      <c r="BJ817" s="19"/>
      <c r="BK817" s="19"/>
      <c r="BL817" s="19"/>
      <c r="BM817" s="19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9"/>
      <c r="CB817" s="19"/>
      <c r="CC817" s="19"/>
      <c r="CD817" s="19"/>
      <c r="CE817" s="19"/>
      <c r="CF817" s="19"/>
      <c r="CG817" s="19"/>
      <c r="CH817" s="19"/>
      <c r="CI817" s="19"/>
      <c r="CJ817" s="19"/>
      <c r="CK817" s="19"/>
      <c r="CL817" s="19"/>
      <c r="CM817" s="19"/>
      <c r="CN817" s="19"/>
      <c r="CO817" s="19"/>
      <c r="CP817" s="19"/>
      <c r="CQ817" s="19"/>
      <c r="CR817" s="19"/>
      <c r="CS817" s="19"/>
      <c r="CT817" s="19"/>
      <c r="CU817" s="19"/>
      <c r="CV817" s="19"/>
      <c r="CW817" s="19"/>
      <c r="CX817" s="19"/>
      <c r="CY817" s="19"/>
      <c r="CZ817" s="19"/>
      <c r="DA817" s="19"/>
      <c r="DB817" s="19"/>
      <c r="DC817" s="19"/>
      <c r="DD817" s="19"/>
      <c r="DE817" s="19"/>
      <c r="DF817" s="19"/>
      <c r="DG817" s="19"/>
      <c r="DH817" s="19"/>
      <c r="DI817" s="19"/>
      <c r="DJ817" s="19"/>
      <c r="DK817" s="19"/>
      <c r="DL817" s="19"/>
      <c r="DM817" s="19"/>
      <c r="DN817" s="19"/>
      <c r="DO817" s="19"/>
      <c r="DP817" s="19"/>
      <c r="DQ817" s="19"/>
      <c r="DR817" s="19"/>
      <c r="DS817" s="19"/>
      <c r="DT817" s="19"/>
      <c r="DU817" s="19"/>
      <c r="DV817" s="19"/>
      <c r="DW817" s="19"/>
      <c r="DX817" s="19"/>
      <c r="DY817" s="19"/>
      <c r="DZ817" s="19"/>
      <c r="EA817" s="19"/>
      <c r="EB817" s="19"/>
      <c r="EC817" s="19"/>
      <c r="ED817" s="19"/>
      <c r="EE817" s="19"/>
      <c r="EF817" s="19"/>
      <c r="EG817" s="19"/>
      <c r="EH817" s="19"/>
      <c r="EI817" s="19"/>
      <c r="EJ817" s="19"/>
      <c r="EK817" s="19"/>
      <c r="EL817" s="19"/>
      <c r="EM817" s="19"/>
      <c r="EN817" s="19"/>
      <c r="EO817" s="19"/>
      <c r="EP817" s="19"/>
      <c r="EQ817" s="19"/>
      <c r="ER817" s="19"/>
      <c r="ES817" s="19"/>
      <c r="ET817" s="19"/>
      <c r="EU817" s="19"/>
      <c r="EV817" s="19"/>
      <c r="EW817" s="19"/>
      <c r="EX817" s="19"/>
      <c r="EY817" s="19"/>
      <c r="EZ817" s="19"/>
      <c r="FA817" s="19"/>
      <c r="FB817" s="19"/>
      <c r="FC817" s="19"/>
      <c r="FD817" s="19"/>
      <c r="FE817" s="19"/>
      <c r="FF817" s="19"/>
      <c r="FG817" s="19"/>
      <c r="FH817" s="19"/>
      <c r="FI817" s="19"/>
      <c r="FJ817" s="19"/>
      <c r="FK817" s="19"/>
      <c r="FL817" s="19"/>
      <c r="FM817" s="19"/>
      <c r="FN817" s="19"/>
      <c r="FO817" s="19"/>
      <c r="FP817" s="19"/>
      <c r="FQ817" s="19"/>
      <c r="FR817" s="19"/>
      <c r="FS817" s="19"/>
    </row>
    <row r="818" customFormat="false" ht="18.75" hidden="false" customHeight="false" outlineLevel="0" collapsed="false">
      <c r="A818" s="44" t="n">
        <f aca="false">SUM(A817+1)</f>
        <v>91</v>
      </c>
      <c r="B818" s="222"/>
      <c r="C818" s="182" t="s">
        <v>73</v>
      </c>
      <c r="D818" s="183" t="s">
        <v>473</v>
      </c>
      <c r="E818" s="246" t="n">
        <v>20280</v>
      </c>
      <c r="F818" s="303"/>
      <c r="G818" s="246"/>
      <c r="H818" s="303"/>
      <c r="I818" s="303"/>
      <c r="J818" s="246"/>
      <c r="K818" s="17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  <c r="BE818" s="19"/>
      <c r="BF818" s="19"/>
      <c r="BG818" s="19"/>
      <c r="BH818" s="19"/>
      <c r="BI818" s="19"/>
      <c r="BJ818" s="19"/>
      <c r="BK818" s="19"/>
      <c r="BL818" s="19"/>
      <c r="BM818" s="19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9"/>
      <c r="CB818" s="19"/>
      <c r="CC818" s="19"/>
      <c r="CD818" s="19"/>
      <c r="CE818" s="19"/>
      <c r="CF818" s="19"/>
      <c r="CG818" s="19"/>
      <c r="CH818" s="19"/>
      <c r="CI818" s="19"/>
      <c r="CJ818" s="19"/>
      <c r="CK818" s="19"/>
      <c r="CL818" s="19"/>
      <c r="CM818" s="19"/>
      <c r="CN818" s="19"/>
      <c r="CO818" s="19"/>
      <c r="CP818" s="19"/>
      <c r="CQ818" s="19"/>
      <c r="CR818" s="19"/>
      <c r="CS818" s="19"/>
      <c r="CT818" s="19"/>
      <c r="CU818" s="19"/>
      <c r="CV818" s="19"/>
      <c r="CW818" s="19"/>
      <c r="CX818" s="19"/>
      <c r="CY818" s="19"/>
      <c r="CZ818" s="19"/>
      <c r="DA818" s="19"/>
      <c r="DB818" s="19"/>
      <c r="DC818" s="19"/>
      <c r="DD818" s="19"/>
      <c r="DE818" s="19"/>
      <c r="DF818" s="19"/>
      <c r="DG818" s="19"/>
      <c r="DH818" s="19"/>
      <c r="DI818" s="19"/>
      <c r="DJ818" s="19"/>
      <c r="DK818" s="19"/>
      <c r="DL818" s="19"/>
      <c r="DM818" s="19"/>
      <c r="DN818" s="19"/>
      <c r="DO818" s="19"/>
      <c r="DP818" s="19"/>
      <c r="DQ818" s="19"/>
      <c r="DR818" s="19"/>
      <c r="DS818" s="19"/>
      <c r="DT818" s="19"/>
      <c r="DU818" s="19"/>
      <c r="DV818" s="19"/>
      <c r="DW818" s="19"/>
      <c r="DX818" s="19"/>
      <c r="DY818" s="19"/>
      <c r="DZ818" s="19"/>
      <c r="EA818" s="19"/>
      <c r="EB818" s="19"/>
      <c r="EC818" s="19"/>
      <c r="ED818" s="19"/>
      <c r="EE818" s="19"/>
      <c r="EF818" s="19"/>
      <c r="EG818" s="19"/>
      <c r="EH818" s="19"/>
      <c r="EI818" s="19"/>
      <c r="EJ818" s="19"/>
      <c r="EK818" s="19"/>
      <c r="EL818" s="19"/>
      <c r="EM818" s="19"/>
      <c r="EN818" s="19"/>
      <c r="EO818" s="19"/>
      <c r="EP818" s="19"/>
      <c r="EQ818" s="19"/>
      <c r="ER818" s="19"/>
      <c r="ES818" s="19"/>
      <c r="ET818" s="19"/>
      <c r="EU818" s="19"/>
      <c r="EV818" s="19"/>
      <c r="EW818" s="19"/>
      <c r="EX818" s="19"/>
      <c r="EY818" s="19"/>
      <c r="EZ818" s="19"/>
      <c r="FA818" s="19"/>
      <c r="FB818" s="19"/>
      <c r="FC818" s="19"/>
      <c r="FD818" s="19"/>
      <c r="FE818" s="19"/>
      <c r="FF818" s="19"/>
      <c r="FG818" s="19"/>
      <c r="FH818" s="19"/>
      <c r="FI818" s="19"/>
      <c r="FJ818" s="19"/>
      <c r="FK818" s="19"/>
      <c r="FL818" s="19"/>
      <c r="FM818" s="19"/>
      <c r="FN818" s="19"/>
      <c r="FO818" s="19"/>
      <c r="FP818" s="19"/>
      <c r="FQ818" s="19"/>
      <c r="FR818" s="19"/>
      <c r="FS818" s="19"/>
    </row>
    <row r="819" customFormat="false" ht="18.75" hidden="false" customHeight="false" outlineLevel="0" collapsed="false">
      <c r="A819" s="44" t="n">
        <f aca="false">SUM(A818+1)</f>
        <v>92</v>
      </c>
      <c r="B819" s="222"/>
      <c r="C819" s="182" t="s">
        <v>128</v>
      </c>
      <c r="D819" s="183" t="s">
        <v>474</v>
      </c>
      <c r="E819" s="246" t="n">
        <v>0</v>
      </c>
      <c r="F819" s="303" t="n">
        <v>12500</v>
      </c>
      <c r="G819" s="246" t="n">
        <v>160</v>
      </c>
      <c r="H819" s="303"/>
      <c r="I819" s="303"/>
      <c r="J819" s="246"/>
      <c r="K819" s="144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9"/>
      <c r="BL819" s="19"/>
      <c r="BM819" s="19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9"/>
      <c r="CB819" s="19"/>
      <c r="CC819" s="19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9"/>
      <c r="CO819" s="19"/>
      <c r="CP819" s="19"/>
      <c r="CQ819" s="19"/>
      <c r="CR819" s="19"/>
      <c r="CS819" s="19"/>
      <c r="CT819" s="19"/>
      <c r="CU819" s="19"/>
      <c r="CV819" s="19"/>
      <c r="CW819" s="19"/>
      <c r="CX819" s="19"/>
      <c r="CY819" s="19"/>
      <c r="CZ819" s="19"/>
      <c r="DA819" s="19"/>
      <c r="DB819" s="19"/>
      <c r="DC819" s="19"/>
      <c r="DD819" s="19"/>
      <c r="DE819" s="19"/>
      <c r="DF819" s="19"/>
      <c r="DG819" s="19"/>
      <c r="DH819" s="19"/>
      <c r="DI819" s="19"/>
      <c r="DJ819" s="19"/>
      <c r="DK819" s="19"/>
      <c r="DL819" s="19"/>
      <c r="DM819" s="19"/>
      <c r="DN819" s="19"/>
      <c r="DO819" s="19"/>
      <c r="DP819" s="19"/>
      <c r="DQ819" s="19"/>
      <c r="DR819" s="19"/>
      <c r="DS819" s="19"/>
      <c r="DT819" s="19"/>
      <c r="DU819" s="19"/>
      <c r="DV819" s="19"/>
      <c r="DW819" s="19"/>
      <c r="DX819" s="19"/>
      <c r="DY819" s="19"/>
      <c r="DZ819" s="19"/>
      <c r="EA819" s="19"/>
      <c r="EB819" s="19"/>
      <c r="EC819" s="19"/>
      <c r="ED819" s="19"/>
      <c r="EE819" s="19"/>
      <c r="EF819" s="19"/>
      <c r="EG819" s="19"/>
      <c r="EH819" s="19"/>
      <c r="EI819" s="19"/>
      <c r="EJ819" s="19"/>
      <c r="EK819" s="19"/>
      <c r="EL819" s="19"/>
      <c r="EM819" s="19"/>
      <c r="EN819" s="19"/>
      <c r="EO819" s="19"/>
      <c r="EP819" s="19"/>
      <c r="EQ819" s="19"/>
      <c r="ER819" s="19"/>
      <c r="ES819" s="19"/>
      <c r="ET819" s="19"/>
      <c r="EU819" s="19"/>
      <c r="EV819" s="19"/>
      <c r="EW819" s="19"/>
      <c r="EX819" s="19"/>
      <c r="EY819" s="19"/>
      <c r="EZ819" s="19"/>
      <c r="FA819" s="19"/>
      <c r="FB819" s="19"/>
      <c r="FC819" s="19"/>
      <c r="FD819" s="19"/>
      <c r="FE819" s="19"/>
      <c r="FF819" s="19"/>
      <c r="FG819" s="19"/>
      <c r="FH819" s="19"/>
      <c r="FI819" s="19"/>
      <c r="FJ819" s="19"/>
      <c r="FK819" s="19"/>
      <c r="FL819" s="19"/>
      <c r="FM819" s="19"/>
      <c r="FN819" s="19"/>
      <c r="FO819" s="19"/>
      <c r="FP819" s="19"/>
      <c r="FQ819" s="19"/>
      <c r="FR819" s="19"/>
      <c r="FS819" s="19"/>
    </row>
    <row r="820" customFormat="false" ht="18.75" hidden="false" customHeight="false" outlineLevel="0" collapsed="false">
      <c r="A820" s="44" t="n">
        <f aca="false">SUM(A819+1)</f>
        <v>93</v>
      </c>
      <c r="B820" s="222"/>
      <c r="C820" s="182"/>
      <c r="D820" s="183"/>
      <c r="E820" s="246"/>
      <c r="F820" s="303"/>
      <c r="G820" s="246"/>
      <c r="H820" s="303"/>
      <c r="I820" s="303"/>
      <c r="J820" s="246"/>
      <c r="K820" s="17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9"/>
      <c r="BK820" s="19"/>
      <c r="BL820" s="19"/>
      <c r="BM820" s="19"/>
      <c r="BN820" s="19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9"/>
      <c r="CA820" s="19"/>
      <c r="CB820" s="19"/>
      <c r="CC820" s="19"/>
      <c r="CD820" s="19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9"/>
      <c r="CQ820" s="19"/>
      <c r="CR820" s="19"/>
      <c r="CS820" s="19"/>
      <c r="CT820" s="19"/>
      <c r="CU820" s="19"/>
      <c r="CV820" s="19"/>
      <c r="CW820" s="19"/>
      <c r="CX820" s="19"/>
      <c r="CY820" s="19"/>
      <c r="CZ820" s="19"/>
      <c r="DA820" s="19"/>
      <c r="DB820" s="19"/>
      <c r="DC820" s="19"/>
      <c r="DD820" s="19"/>
      <c r="DE820" s="19"/>
      <c r="DF820" s="19"/>
      <c r="DG820" s="19"/>
      <c r="DH820" s="19"/>
      <c r="DI820" s="19"/>
      <c r="DJ820" s="19"/>
      <c r="DK820" s="19"/>
      <c r="DL820" s="19"/>
      <c r="DM820" s="19"/>
      <c r="DN820" s="19"/>
      <c r="DO820" s="19"/>
      <c r="DP820" s="19"/>
      <c r="DQ820" s="19"/>
      <c r="DR820" s="19"/>
      <c r="DS820" s="19"/>
      <c r="DT820" s="19"/>
      <c r="DU820" s="19"/>
      <c r="DV820" s="19"/>
      <c r="DW820" s="19"/>
      <c r="DX820" s="19"/>
      <c r="DY820" s="19"/>
      <c r="DZ820" s="19"/>
      <c r="EA820" s="19"/>
      <c r="EB820" s="19"/>
      <c r="EC820" s="19"/>
      <c r="ED820" s="19"/>
      <c r="EE820" s="19"/>
      <c r="EF820" s="19"/>
      <c r="EG820" s="19"/>
      <c r="EH820" s="19"/>
      <c r="EI820" s="19"/>
      <c r="EJ820" s="19"/>
      <c r="EK820" s="19"/>
      <c r="EL820" s="19"/>
      <c r="EM820" s="19"/>
      <c r="EN820" s="19"/>
      <c r="EO820" s="19"/>
      <c r="EP820" s="19"/>
      <c r="EQ820" s="19"/>
      <c r="ER820" s="19"/>
      <c r="ES820" s="19"/>
      <c r="ET820" s="19"/>
      <c r="EU820" s="19"/>
      <c r="EV820" s="19"/>
      <c r="EW820" s="19"/>
      <c r="EX820" s="19"/>
      <c r="EY820" s="19"/>
      <c r="EZ820" s="19"/>
      <c r="FA820" s="19"/>
      <c r="FB820" s="19"/>
      <c r="FC820" s="19"/>
      <c r="FD820" s="19"/>
      <c r="FE820" s="19"/>
      <c r="FF820" s="19"/>
      <c r="FG820" s="19"/>
      <c r="FH820" s="19"/>
      <c r="FI820" s="19"/>
      <c r="FJ820" s="19"/>
      <c r="FK820" s="19"/>
      <c r="FL820" s="19"/>
      <c r="FM820" s="19"/>
      <c r="FN820" s="19"/>
      <c r="FO820" s="19"/>
      <c r="FP820" s="19"/>
      <c r="FQ820" s="19"/>
      <c r="FR820" s="19"/>
      <c r="FS820" s="19"/>
    </row>
    <row r="821" customFormat="false" ht="18.75" hidden="false" customHeight="false" outlineLevel="0" collapsed="false">
      <c r="A821" s="44" t="n">
        <f aca="false">SUM(A820+1)</f>
        <v>94</v>
      </c>
      <c r="B821" s="222"/>
      <c r="C821" s="182" t="s">
        <v>60</v>
      </c>
      <c r="D821" s="183" t="s">
        <v>61</v>
      </c>
      <c r="E821" s="246" t="n">
        <f aca="false">SUM(E822:E824)</f>
        <v>13722</v>
      </c>
      <c r="F821" s="303" t="n">
        <f aca="false">SUM(F822:F824)</f>
        <v>873</v>
      </c>
      <c r="G821" s="246" t="n">
        <f aca="false">SUM(G822:G824)</f>
        <v>29835.86</v>
      </c>
      <c r="H821" s="303" t="n">
        <f aca="false">SUM(H822:H824)</f>
        <v>86867</v>
      </c>
      <c r="I821" s="303" t="n">
        <f aca="false">SUM(I822:I824)</f>
        <v>103109</v>
      </c>
      <c r="J821" s="246" t="n">
        <f aca="false">SUM(J822:J824)</f>
        <v>43989.26</v>
      </c>
      <c r="K821" s="144" t="n">
        <f aca="false">SUM(J821/I821)*100</f>
        <v>42.6628713303397</v>
      </c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9"/>
      <c r="BK821" s="19"/>
      <c r="BL821" s="19"/>
      <c r="BM821" s="19"/>
      <c r="BN821" s="19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9"/>
      <c r="CA821" s="19"/>
      <c r="CB821" s="19"/>
      <c r="CC821" s="19"/>
      <c r="CD821" s="19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9"/>
      <c r="CQ821" s="19"/>
      <c r="CR821" s="19"/>
      <c r="CS821" s="19"/>
      <c r="CT821" s="19"/>
      <c r="CU821" s="19"/>
      <c r="CV821" s="19"/>
      <c r="CW821" s="19"/>
      <c r="CX821" s="19"/>
      <c r="CY821" s="19"/>
      <c r="CZ821" s="19"/>
      <c r="DA821" s="19"/>
      <c r="DB821" s="19"/>
      <c r="DC821" s="19"/>
      <c r="DD821" s="19"/>
      <c r="DE821" s="19"/>
      <c r="DF821" s="19"/>
      <c r="DG821" s="19"/>
      <c r="DH821" s="19"/>
      <c r="DI821" s="19"/>
      <c r="DJ821" s="19"/>
      <c r="DK821" s="19"/>
      <c r="DL821" s="19"/>
      <c r="DM821" s="19"/>
      <c r="DN821" s="19"/>
      <c r="DO821" s="19"/>
      <c r="DP821" s="19"/>
      <c r="DQ821" s="19"/>
      <c r="DR821" s="19"/>
      <c r="DS821" s="19"/>
      <c r="DT821" s="19"/>
      <c r="DU821" s="19"/>
      <c r="DV821" s="19"/>
      <c r="DW821" s="19"/>
      <c r="DX821" s="19"/>
      <c r="DY821" s="19"/>
      <c r="DZ821" s="19"/>
      <c r="EA821" s="19"/>
      <c r="EB821" s="19"/>
      <c r="EC821" s="19"/>
      <c r="ED821" s="19"/>
      <c r="EE821" s="19"/>
      <c r="EF821" s="19"/>
      <c r="EG821" s="19"/>
      <c r="EH821" s="19"/>
      <c r="EI821" s="19"/>
      <c r="EJ821" s="19"/>
      <c r="EK821" s="19"/>
      <c r="EL821" s="19"/>
      <c r="EM821" s="19"/>
      <c r="EN821" s="19"/>
      <c r="EO821" s="19"/>
      <c r="EP821" s="19"/>
      <c r="EQ821" s="19"/>
      <c r="ER821" s="19"/>
      <c r="ES821" s="19"/>
      <c r="ET821" s="19"/>
      <c r="EU821" s="19"/>
      <c r="EV821" s="19"/>
      <c r="EW821" s="19"/>
      <c r="EX821" s="19"/>
      <c r="EY821" s="19"/>
      <c r="EZ821" s="19"/>
      <c r="FA821" s="19"/>
      <c r="FB821" s="19"/>
      <c r="FC821" s="19"/>
      <c r="FD821" s="19"/>
      <c r="FE821" s="19"/>
      <c r="FF821" s="19"/>
      <c r="FG821" s="19"/>
      <c r="FH821" s="19"/>
      <c r="FI821" s="19"/>
      <c r="FJ821" s="19"/>
      <c r="FK821" s="19"/>
      <c r="FL821" s="19"/>
      <c r="FM821" s="19"/>
      <c r="FN821" s="19"/>
      <c r="FO821" s="19"/>
      <c r="FP821" s="19"/>
      <c r="FQ821" s="19"/>
      <c r="FR821" s="19"/>
      <c r="FS821" s="19"/>
    </row>
    <row r="822" customFormat="false" ht="18.75" hidden="false" customHeight="false" outlineLevel="0" collapsed="false">
      <c r="A822" s="44" t="n">
        <f aca="false">SUM(A821+1)</f>
        <v>95</v>
      </c>
      <c r="B822" s="222"/>
      <c r="C822" s="182" t="s">
        <v>128</v>
      </c>
      <c r="D822" s="183" t="s">
        <v>475</v>
      </c>
      <c r="E822" s="246" t="n">
        <v>841</v>
      </c>
      <c r="F822" s="303" t="n">
        <v>873</v>
      </c>
      <c r="G822" s="246" t="n">
        <v>29835.86</v>
      </c>
      <c r="H822" s="303" t="n">
        <v>86867</v>
      </c>
      <c r="I822" s="303" t="n">
        <v>83109</v>
      </c>
      <c r="J822" s="246" t="n">
        <v>43989.26</v>
      </c>
      <c r="K822" s="144" t="n">
        <f aca="false">SUM(J822/I822)*100</f>
        <v>52.9295984791058</v>
      </c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  <c r="BE822" s="19"/>
      <c r="BF822" s="19"/>
      <c r="BG822" s="19"/>
      <c r="BH822" s="19"/>
      <c r="BI822" s="19"/>
      <c r="BJ822" s="19"/>
      <c r="BK822" s="19"/>
      <c r="BL822" s="19"/>
      <c r="BM822" s="19"/>
      <c r="BN822" s="19"/>
      <c r="BO822" s="19"/>
      <c r="BP822" s="19"/>
      <c r="BQ822" s="19"/>
      <c r="BR822" s="19"/>
      <c r="BS822" s="19"/>
      <c r="BT822" s="19"/>
      <c r="BU822" s="19"/>
      <c r="BV822" s="19"/>
      <c r="BW822" s="19"/>
      <c r="BX822" s="19"/>
      <c r="BY822" s="19"/>
      <c r="BZ822" s="19"/>
      <c r="CA822" s="19"/>
      <c r="CB822" s="19"/>
      <c r="CC822" s="19"/>
      <c r="CD822" s="19"/>
      <c r="CE822" s="19"/>
      <c r="CF822" s="19"/>
      <c r="CG822" s="19"/>
      <c r="CH822" s="19"/>
      <c r="CI822" s="19"/>
      <c r="CJ822" s="19"/>
      <c r="CK822" s="19"/>
      <c r="CL822" s="19"/>
      <c r="CM822" s="19"/>
      <c r="CN822" s="19"/>
      <c r="CO822" s="19"/>
      <c r="CP822" s="19"/>
      <c r="CQ822" s="19"/>
      <c r="CR822" s="19"/>
      <c r="CS822" s="19"/>
      <c r="CT822" s="19"/>
      <c r="CU822" s="19"/>
      <c r="CV822" s="19"/>
      <c r="CW822" s="19"/>
      <c r="CX822" s="19"/>
      <c r="CY822" s="19"/>
      <c r="CZ822" s="19"/>
      <c r="DA822" s="19"/>
      <c r="DB822" s="19"/>
      <c r="DC822" s="19"/>
      <c r="DD822" s="19"/>
      <c r="DE822" s="19"/>
      <c r="DF822" s="19"/>
      <c r="DG822" s="19"/>
      <c r="DH822" s="19"/>
      <c r="DI822" s="19"/>
      <c r="DJ822" s="19"/>
      <c r="DK822" s="19"/>
      <c r="DL822" s="19"/>
      <c r="DM822" s="19"/>
      <c r="DN822" s="19"/>
      <c r="DO822" s="19"/>
      <c r="DP822" s="19"/>
      <c r="DQ822" s="19"/>
      <c r="DR822" s="19"/>
      <c r="DS822" s="19"/>
      <c r="DT822" s="19"/>
      <c r="DU822" s="19"/>
      <c r="DV822" s="19"/>
      <c r="DW822" s="19"/>
      <c r="DX822" s="19"/>
      <c r="DY822" s="19"/>
      <c r="DZ822" s="19"/>
      <c r="EA822" s="19"/>
      <c r="EB822" s="19"/>
      <c r="EC822" s="19"/>
      <c r="ED822" s="19"/>
      <c r="EE822" s="19"/>
      <c r="EF822" s="19"/>
      <c r="EG822" s="19"/>
      <c r="EH822" s="19"/>
      <c r="EI822" s="19"/>
      <c r="EJ822" s="19"/>
      <c r="EK822" s="19"/>
      <c r="EL822" s="19"/>
      <c r="EM822" s="19"/>
      <c r="EN822" s="19"/>
      <c r="EO822" s="19"/>
      <c r="EP822" s="19"/>
      <c r="EQ822" s="19"/>
      <c r="ER822" s="19"/>
      <c r="ES822" s="19"/>
      <c r="ET822" s="19"/>
      <c r="EU822" s="19"/>
      <c r="EV822" s="19"/>
      <c r="EW822" s="19"/>
      <c r="EX822" s="19"/>
      <c r="EY822" s="19"/>
      <c r="EZ822" s="19"/>
      <c r="FA822" s="19"/>
      <c r="FB822" s="19"/>
      <c r="FC822" s="19"/>
      <c r="FD822" s="19"/>
      <c r="FE822" s="19"/>
      <c r="FF822" s="19"/>
      <c r="FG822" s="19"/>
      <c r="FH822" s="19"/>
      <c r="FI822" s="19"/>
      <c r="FJ822" s="19"/>
      <c r="FK822" s="19"/>
      <c r="FL822" s="19"/>
      <c r="FM822" s="19"/>
      <c r="FN822" s="19"/>
      <c r="FO822" s="19"/>
      <c r="FP822" s="19"/>
      <c r="FQ822" s="19"/>
      <c r="FR822" s="19"/>
      <c r="FS822" s="19"/>
    </row>
    <row r="823" customFormat="false" ht="18.75" hidden="false" customHeight="false" outlineLevel="0" collapsed="false">
      <c r="A823" s="44" t="n">
        <f aca="false">SUM(A822+1)</f>
        <v>96</v>
      </c>
      <c r="B823" s="222"/>
      <c r="C823" s="182" t="s">
        <v>128</v>
      </c>
      <c r="D823" s="183" t="s">
        <v>476</v>
      </c>
      <c r="E823" s="246" t="n">
        <v>10711</v>
      </c>
      <c r="F823" s="303"/>
      <c r="G823" s="246"/>
      <c r="H823" s="303"/>
      <c r="I823" s="303"/>
      <c r="J823" s="246"/>
      <c r="K823" s="144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  <c r="BE823" s="19"/>
      <c r="BF823" s="19"/>
      <c r="BG823" s="19"/>
      <c r="BH823" s="19"/>
      <c r="BI823" s="19"/>
      <c r="BJ823" s="19"/>
      <c r="BK823" s="19"/>
      <c r="BL823" s="19"/>
      <c r="BM823" s="19"/>
      <c r="BN823" s="19"/>
      <c r="BO823" s="19"/>
      <c r="BP823" s="19"/>
      <c r="BQ823" s="19"/>
      <c r="BR823" s="19"/>
      <c r="BS823" s="19"/>
      <c r="BT823" s="19"/>
      <c r="BU823" s="19"/>
      <c r="BV823" s="19"/>
      <c r="BW823" s="19"/>
      <c r="BX823" s="19"/>
      <c r="BY823" s="19"/>
      <c r="BZ823" s="19"/>
      <c r="CA823" s="19"/>
      <c r="CB823" s="19"/>
      <c r="CC823" s="19"/>
      <c r="CD823" s="19"/>
      <c r="CE823" s="19"/>
      <c r="CF823" s="19"/>
      <c r="CG823" s="19"/>
      <c r="CH823" s="19"/>
      <c r="CI823" s="19"/>
      <c r="CJ823" s="19"/>
      <c r="CK823" s="19"/>
      <c r="CL823" s="19"/>
      <c r="CM823" s="19"/>
      <c r="CN823" s="19"/>
      <c r="CO823" s="19"/>
      <c r="CP823" s="19"/>
      <c r="CQ823" s="19"/>
      <c r="CR823" s="19"/>
      <c r="CS823" s="19"/>
      <c r="CT823" s="19"/>
      <c r="CU823" s="19"/>
      <c r="CV823" s="19"/>
      <c r="CW823" s="19"/>
      <c r="CX823" s="19"/>
      <c r="CY823" s="19"/>
      <c r="CZ823" s="19"/>
      <c r="DA823" s="19"/>
      <c r="DB823" s="19"/>
      <c r="DC823" s="19"/>
      <c r="DD823" s="19"/>
      <c r="DE823" s="19"/>
      <c r="DF823" s="19"/>
      <c r="DG823" s="19"/>
      <c r="DH823" s="19"/>
      <c r="DI823" s="19"/>
      <c r="DJ823" s="19"/>
      <c r="DK823" s="19"/>
      <c r="DL823" s="19"/>
      <c r="DM823" s="19"/>
      <c r="DN823" s="19"/>
      <c r="DO823" s="19"/>
      <c r="DP823" s="19"/>
      <c r="DQ823" s="19"/>
      <c r="DR823" s="19"/>
      <c r="DS823" s="19"/>
      <c r="DT823" s="19"/>
      <c r="DU823" s="19"/>
      <c r="DV823" s="19"/>
      <c r="DW823" s="19"/>
      <c r="DX823" s="19"/>
      <c r="DY823" s="19"/>
      <c r="DZ823" s="19"/>
      <c r="EA823" s="19"/>
      <c r="EB823" s="19"/>
      <c r="EC823" s="19"/>
      <c r="ED823" s="19"/>
      <c r="EE823" s="19"/>
      <c r="EF823" s="19"/>
      <c r="EG823" s="19"/>
      <c r="EH823" s="19"/>
      <c r="EI823" s="19"/>
      <c r="EJ823" s="19"/>
      <c r="EK823" s="19"/>
      <c r="EL823" s="19"/>
      <c r="EM823" s="19"/>
      <c r="EN823" s="19"/>
      <c r="EO823" s="19"/>
      <c r="EP823" s="19"/>
      <c r="EQ823" s="19"/>
      <c r="ER823" s="19"/>
      <c r="ES823" s="19"/>
      <c r="ET823" s="19"/>
      <c r="EU823" s="19"/>
      <c r="EV823" s="19"/>
      <c r="EW823" s="19"/>
      <c r="EX823" s="19"/>
      <c r="EY823" s="19"/>
      <c r="EZ823" s="19"/>
      <c r="FA823" s="19"/>
      <c r="FB823" s="19"/>
      <c r="FC823" s="19"/>
      <c r="FD823" s="19"/>
      <c r="FE823" s="19"/>
      <c r="FF823" s="19"/>
      <c r="FG823" s="19"/>
      <c r="FH823" s="19"/>
      <c r="FI823" s="19"/>
      <c r="FJ823" s="19"/>
      <c r="FK823" s="19"/>
      <c r="FL823" s="19"/>
      <c r="FM823" s="19"/>
      <c r="FN823" s="19"/>
      <c r="FO823" s="19"/>
      <c r="FP823" s="19"/>
      <c r="FQ823" s="19"/>
      <c r="FR823" s="19"/>
      <c r="FS823" s="19"/>
    </row>
    <row r="824" customFormat="false" ht="19.5" hidden="false" customHeight="false" outlineLevel="0" collapsed="false">
      <c r="A824" s="44" t="n">
        <f aca="false">SUM(A823+1)</f>
        <v>97</v>
      </c>
      <c r="B824" s="247"/>
      <c r="C824" s="228" t="s">
        <v>128</v>
      </c>
      <c r="D824" s="229" t="s">
        <v>477</v>
      </c>
      <c r="E824" s="299" t="n">
        <v>2170</v>
      </c>
      <c r="F824" s="306" t="n">
        <v>0</v>
      </c>
      <c r="G824" s="299" t="n">
        <v>0</v>
      </c>
      <c r="H824" s="306" t="n">
        <v>0</v>
      </c>
      <c r="I824" s="306" t="n">
        <v>20000</v>
      </c>
      <c r="J824" s="299" t="n">
        <v>0</v>
      </c>
      <c r="K824" s="317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  <c r="BE824" s="19"/>
      <c r="BF824" s="19"/>
      <c r="BG824" s="19"/>
      <c r="BH824" s="19"/>
      <c r="BI824" s="19"/>
      <c r="BJ824" s="19"/>
      <c r="BK824" s="19"/>
      <c r="BL824" s="19"/>
      <c r="BM824" s="19"/>
      <c r="BN824" s="19"/>
      <c r="BO824" s="19"/>
      <c r="BP824" s="19"/>
      <c r="BQ824" s="19"/>
      <c r="BR824" s="19"/>
      <c r="BS824" s="19"/>
      <c r="BT824" s="19"/>
      <c r="BU824" s="19"/>
      <c r="BV824" s="19"/>
      <c r="BW824" s="19"/>
      <c r="BX824" s="19"/>
      <c r="BY824" s="19"/>
      <c r="BZ824" s="19"/>
      <c r="CA824" s="19"/>
      <c r="CB824" s="19"/>
      <c r="CC824" s="19"/>
      <c r="CD824" s="19"/>
      <c r="CE824" s="19"/>
      <c r="CF824" s="19"/>
      <c r="CG824" s="19"/>
      <c r="CH824" s="19"/>
      <c r="CI824" s="19"/>
      <c r="CJ824" s="19"/>
      <c r="CK824" s="19"/>
      <c r="CL824" s="19"/>
      <c r="CM824" s="19"/>
      <c r="CN824" s="19"/>
      <c r="CO824" s="19"/>
      <c r="CP824" s="19"/>
      <c r="CQ824" s="19"/>
      <c r="CR824" s="19"/>
      <c r="CS824" s="19"/>
      <c r="CT824" s="19"/>
      <c r="CU824" s="19"/>
      <c r="CV824" s="19"/>
      <c r="CW824" s="19"/>
      <c r="CX824" s="19"/>
      <c r="CY824" s="19"/>
      <c r="CZ824" s="19"/>
      <c r="DA824" s="19"/>
      <c r="DB824" s="19"/>
      <c r="DC824" s="19"/>
      <c r="DD824" s="19"/>
      <c r="DE824" s="19"/>
      <c r="DF824" s="19"/>
      <c r="DG824" s="19"/>
      <c r="DH824" s="19"/>
      <c r="DI824" s="19"/>
      <c r="DJ824" s="19"/>
      <c r="DK824" s="19"/>
      <c r="DL824" s="19"/>
      <c r="DM824" s="19"/>
      <c r="DN824" s="19"/>
      <c r="DO824" s="19"/>
      <c r="DP824" s="19"/>
      <c r="DQ824" s="19"/>
      <c r="DR824" s="19"/>
      <c r="DS824" s="19"/>
      <c r="DT824" s="19"/>
      <c r="DU824" s="19"/>
      <c r="DV824" s="19"/>
      <c r="DW824" s="19"/>
      <c r="DX824" s="19"/>
      <c r="DY824" s="19"/>
      <c r="DZ824" s="19"/>
      <c r="EA824" s="19"/>
      <c r="EB824" s="19"/>
      <c r="EC824" s="19"/>
      <c r="ED824" s="19"/>
      <c r="EE824" s="19"/>
      <c r="EF824" s="19"/>
      <c r="EG824" s="19"/>
      <c r="EH824" s="19"/>
      <c r="EI824" s="19"/>
      <c r="EJ824" s="19"/>
      <c r="EK824" s="19"/>
      <c r="EL824" s="19"/>
      <c r="EM824" s="19"/>
      <c r="EN824" s="19"/>
      <c r="EO824" s="19"/>
      <c r="EP824" s="19"/>
      <c r="EQ824" s="19"/>
      <c r="ER824" s="19"/>
      <c r="ES824" s="19"/>
      <c r="ET824" s="19"/>
      <c r="EU824" s="19"/>
      <c r="EV824" s="19"/>
      <c r="EW824" s="19"/>
      <c r="EX824" s="19"/>
      <c r="EY824" s="19"/>
      <c r="EZ824" s="19"/>
      <c r="FA824" s="19"/>
      <c r="FB824" s="19"/>
      <c r="FC824" s="19"/>
      <c r="FD824" s="19"/>
      <c r="FE824" s="19"/>
      <c r="FF824" s="19"/>
      <c r="FG824" s="19"/>
      <c r="FH824" s="19"/>
      <c r="FI824" s="19"/>
      <c r="FJ824" s="19"/>
      <c r="FK824" s="19"/>
      <c r="FL824" s="19"/>
      <c r="FM824" s="19"/>
      <c r="FN824" s="19"/>
      <c r="FO824" s="19"/>
      <c r="FP824" s="19"/>
      <c r="FQ824" s="19"/>
      <c r="FR824" s="19"/>
      <c r="FS824" s="19"/>
    </row>
    <row r="825" customFormat="false" ht="19.5" hidden="false" customHeight="false" outlineLevel="0" collapsed="false">
      <c r="A825" s="300" t="s">
        <v>478</v>
      </c>
      <c r="B825" s="300"/>
      <c r="C825" s="300"/>
      <c r="D825" s="300"/>
      <c r="E825" s="300"/>
      <c r="F825" s="300"/>
      <c r="G825" s="300"/>
      <c r="H825" s="300"/>
      <c r="I825" s="300"/>
      <c r="J825" s="300"/>
      <c r="K825" s="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  <c r="BE825" s="19"/>
      <c r="BF825" s="19"/>
      <c r="BG825" s="19"/>
      <c r="BH825" s="19"/>
      <c r="BI825" s="19"/>
      <c r="BJ825" s="19"/>
      <c r="BK825" s="19"/>
      <c r="BL825" s="19"/>
      <c r="BM825" s="19"/>
      <c r="BN825" s="19"/>
      <c r="BO825" s="19"/>
      <c r="BP825" s="19"/>
      <c r="BQ825" s="19"/>
      <c r="BR825" s="19"/>
      <c r="BS825" s="19"/>
      <c r="BT825" s="19"/>
      <c r="BU825" s="19"/>
      <c r="BV825" s="19"/>
      <c r="BW825" s="19"/>
      <c r="BX825" s="19"/>
      <c r="BY825" s="19"/>
      <c r="BZ825" s="19"/>
      <c r="CA825" s="19"/>
      <c r="CB825" s="19"/>
      <c r="CC825" s="19"/>
      <c r="CD825" s="19"/>
      <c r="CE825" s="19"/>
      <c r="CF825" s="19"/>
      <c r="CG825" s="19"/>
      <c r="CH825" s="19"/>
      <c r="CI825" s="19"/>
      <c r="CJ825" s="19"/>
      <c r="CK825" s="19"/>
      <c r="CL825" s="19"/>
      <c r="CM825" s="19"/>
      <c r="CN825" s="19"/>
      <c r="CO825" s="19"/>
      <c r="CP825" s="19"/>
      <c r="CQ825" s="19"/>
      <c r="CR825" s="19"/>
      <c r="CS825" s="19"/>
      <c r="CT825" s="19"/>
      <c r="CU825" s="19"/>
      <c r="CV825" s="19"/>
      <c r="CW825" s="19"/>
      <c r="CX825" s="19"/>
      <c r="CY825" s="19"/>
      <c r="CZ825" s="19"/>
      <c r="DA825" s="19"/>
      <c r="DB825" s="19"/>
      <c r="DC825" s="19"/>
      <c r="DD825" s="19"/>
      <c r="DE825" s="19"/>
      <c r="DF825" s="19"/>
      <c r="DG825" s="19"/>
      <c r="DH825" s="19"/>
      <c r="DI825" s="19"/>
      <c r="DJ825" s="19"/>
      <c r="DK825" s="19"/>
      <c r="DL825" s="19"/>
      <c r="DM825" s="19"/>
      <c r="DN825" s="19"/>
      <c r="DO825" s="19"/>
      <c r="DP825" s="19"/>
      <c r="DQ825" s="19"/>
      <c r="DR825" s="19"/>
      <c r="DS825" s="19"/>
      <c r="DT825" s="19"/>
      <c r="DU825" s="19"/>
      <c r="DV825" s="19"/>
      <c r="DW825" s="19"/>
      <c r="DX825" s="19"/>
      <c r="DY825" s="19"/>
      <c r="DZ825" s="19"/>
      <c r="EA825" s="19"/>
      <c r="EB825" s="19"/>
      <c r="EC825" s="19"/>
      <c r="ED825" s="19"/>
      <c r="EE825" s="19"/>
      <c r="EF825" s="19"/>
      <c r="EG825" s="19"/>
      <c r="EH825" s="19"/>
      <c r="EI825" s="19"/>
      <c r="EJ825" s="19"/>
      <c r="EK825" s="19"/>
      <c r="EL825" s="19"/>
      <c r="EM825" s="19"/>
      <c r="EN825" s="19"/>
      <c r="EO825" s="19"/>
      <c r="EP825" s="19"/>
      <c r="EQ825" s="19"/>
      <c r="ER825" s="19"/>
      <c r="ES825" s="19"/>
      <c r="ET825" s="19"/>
      <c r="EU825" s="19"/>
      <c r="EV825" s="19"/>
      <c r="EW825" s="19"/>
      <c r="EX825" s="19"/>
      <c r="EY825" s="19"/>
      <c r="EZ825" s="19"/>
      <c r="FA825" s="19"/>
      <c r="FB825" s="19"/>
      <c r="FC825" s="19"/>
      <c r="FD825" s="19"/>
      <c r="FE825" s="19"/>
      <c r="FF825" s="19"/>
      <c r="FG825" s="19"/>
      <c r="FH825" s="19"/>
      <c r="FI825" s="19"/>
      <c r="FJ825" s="19"/>
      <c r="FK825" s="19"/>
      <c r="FL825" s="19"/>
      <c r="FM825" s="19"/>
      <c r="FN825" s="19"/>
      <c r="FO825" s="19"/>
      <c r="FP825" s="19"/>
      <c r="FQ825" s="19"/>
      <c r="FR825" s="19"/>
      <c r="FS825" s="19"/>
    </row>
    <row r="826" s="11" customFormat="true" ht="19.5" hidden="false" customHeight="false" outlineLevel="0" collapsed="false">
      <c r="A826" s="12"/>
      <c r="B826" s="13" t="s">
        <v>1</v>
      </c>
      <c r="C826" s="14" t="s">
        <v>2</v>
      </c>
      <c r="D826" s="15"/>
      <c r="E826" s="16" t="s">
        <v>3</v>
      </c>
      <c r="F826" s="16" t="s">
        <v>4</v>
      </c>
      <c r="G826" s="16" t="s">
        <v>5</v>
      </c>
      <c r="H826" s="17" t="s">
        <v>6</v>
      </c>
      <c r="I826" s="17"/>
      <c r="J826" s="17"/>
      <c r="K826" s="18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</row>
    <row r="827" customFormat="false" ht="18" hidden="false" customHeight="true" outlineLevel="0" collapsed="false">
      <c r="A827" s="20"/>
      <c r="B827" s="21" t="s">
        <v>7</v>
      </c>
      <c r="C827" s="22" t="s">
        <v>8</v>
      </c>
      <c r="D827" s="23" t="s">
        <v>9</v>
      </c>
      <c r="E827" s="140" t="s">
        <v>10</v>
      </c>
      <c r="F827" s="24" t="s">
        <v>10</v>
      </c>
      <c r="G827" s="24" t="s">
        <v>10</v>
      </c>
      <c r="H827" s="25" t="s">
        <v>11</v>
      </c>
      <c r="I827" s="25" t="s">
        <v>12</v>
      </c>
      <c r="J827" s="17" t="s">
        <v>196</v>
      </c>
      <c r="K827" s="26" t="s">
        <v>14</v>
      </c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  <c r="BE827" s="19"/>
      <c r="BF827" s="19"/>
      <c r="BG827" s="19"/>
      <c r="BH827" s="19"/>
      <c r="BI827" s="19"/>
      <c r="BJ827" s="19"/>
      <c r="BK827" s="19"/>
      <c r="BL827" s="19"/>
      <c r="BM827" s="19"/>
      <c r="BN827" s="19"/>
      <c r="BO827" s="19"/>
      <c r="BP827" s="19"/>
      <c r="BQ827" s="19"/>
      <c r="BR827" s="19"/>
      <c r="BS827" s="19"/>
      <c r="BT827" s="19"/>
      <c r="BU827" s="19"/>
      <c r="BV827" s="19"/>
      <c r="BW827" s="19"/>
      <c r="BX827" s="19"/>
      <c r="BY827" s="19"/>
      <c r="BZ827" s="19"/>
      <c r="CA827" s="19"/>
      <c r="CB827" s="19"/>
      <c r="CC827" s="19"/>
      <c r="CD827" s="19"/>
      <c r="CE827" s="19"/>
      <c r="CF827" s="19"/>
      <c r="CG827" s="19"/>
      <c r="CH827" s="19"/>
      <c r="CI827" s="19"/>
      <c r="CJ827" s="19"/>
      <c r="CK827" s="19"/>
      <c r="CL827" s="19"/>
      <c r="CM827" s="19"/>
      <c r="CN827" s="19"/>
      <c r="CO827" s="19"/>
      <c r="CP827" s="19"/>
      <c r="CQ827" s="19"/>
      <c r="CR827" s="19"/>
      <c r="CS827" s="19"/>
      <c r="CT827" s="19"/>
      <c r="CU827" s="19"/>
      <c r="CV827" s="19"/>
      <c r="CW827" s="19"/>
      <c r="CX827" s="19"/>
      <c r="CY827" s="19"/>
      <c r="CZ827" s="19"/>
      <c r="DA827" s="19"/>
      <c r="DB827" s="19"/>
      <c r="DC827" s="19"/>
      <c r="DD827" s="19"/>
      <c r="DE827" s="19"/>
      <c r="DF827" s="19"/>
      <c r="DG827" s="19"/>
      <c r="DH827" s="19"/>
      <c r="DI827" s="19"/>
      <c r="DJ827" s="19"/>
      <c r="DK827" s="19"/>
      <c r="DL827" s="19"/>
      <c r="DM827" s="19"/>
      <c r="DN827" s="19"/>
      <c r="DO827" s="19"/>
      <c r="DP827" s="19"/>
      <c r="DQ827" s="19"/>
      <c r="DR827" s="19"/>
      <c r="DS827" s="19"/>
      <c r="DT827" s="19"/>
      <c r="DU827" s="19"/>
      <c r="DV827" s="19"/>
      <c r="DW827" s="19"/>
      <c r="DX827" s="19"/>
      <c r="DY827" s="19"/>
      <c r="DZ827" s="19"/>
      <c r="EA827" s="19"/>
      <c r="EB827" s="19"/>
      <c r="EC827" s="19"/>
      <c r="ED827" s="19"/>
      <c r="EE827" s="19"/>
      <c r="EF827" s="19"/>
      <c r="EG827" s="19"/>
      <c r="EH827" s="19"/>
      <c r="EI827" s="19"/>
      <c r="EJ827" s="19"/>
      <c r="EK827" s="19"/>
      <c r="EL827" s="19"/>
      <c r="EM827" s="19"/>
      <c r="EN827" s="19"/>
      <c r="EO827" s="19"/>
      <c r="EP827" s="19"/>
      <c r="EQ827" s="19"/>
      <c r="ER827" s="19"/>
      <c r="ES827" s="19"/>
      <c r="ET827" s="19"/>
      <c r="EU827" s="19"/>
      <c r="EV827" s="19"/>
      <c r="EW827" s="19"/>
      <c r="EX827" s="19"/>
      <c r="EY827" s="19"/>
      <c r="EZ827" s="19"/>
      <c r="FA827" s="19"/>
      <c r="FB827" s="19"/>
      <c r="FC827" s="19"/>
      <c r="FD827" s="19"/>
      <c r="FE827" s="19"/>
      <c r="FF827" s="19"/>
      <c r="FG827" s="19"/>
      <c r="FH827" s="19"/>
      <c r="FI827" s="19"/>
      <c r="FJ827" s="19"/>
      <c r="FK827" s="19"/>
      <c r="FL827" s="19"/>
      <c r="FM827" s="19"/>
      <c r="FN827" s="19"/>
      <c r="FO827" s="19"/>
      <c r="FP827" s="19"/>
      <c r="FQ827" s="19"/>
      <c r="FR827" s="19"/>
      <c r="FS827" s="19"/>
    </row>
    <row r="828" customFormat="false" ht="18" hidden="false" customHeight="true" outlineLevel="0" collapsed="false">
      <c r="A828" s="20"/>
      <c r="B828" s="21"/>
      <c r="C828" s="21" t="s">
        <v>15</v>
      </c>
      <c r="D828" s="27"/>
      <c r="E828" s="140"/>
      <c r="F828" s="24"/>
      <c r="G828" s="24"/>
      <c r="H828" s="25"/>
      <c r="I828" s="25"/>
      <c r="J828" s="17"/>
      <c r="K828" s="26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  <c r="BE828" s="19"/>
      <c r="BF828" s="19"/>
      <c r="BG828" s="19"/>
      <c r="BH828" s="19"/>
      <c r="BI828" s="19"/>
      <c r="BJ828" s="19"/>
      <c r="BK828" s="19"/>
      <c r="BL828" s="19"/>
      <c r="BM828" s="19"/>
      <c r="BN828" s="19"/>
      <c r="BO828" s="19"/>
      <c r="BP828" s="19"/>
      <c r="BQ828" s="19"/>
      <c r="BR828" s="19"/>
      <c r="BS828" s="19"/>
      <c r="BT828" s="19"/>
      <c r="BU828" s="19"/>
      <c r="BV828" s="19"/>
      <c r="BW828" s="19"/>
      <c r="BX828" s="19"/>
      <c r="BY828" s="19"/>
      <c r="BZ828" s="19"/>
      <c r="CA828" s="19"/>
      <c r="CB828" s="19"/>
      <c r="CC828" s="19"/>
      <c r="CD828" s="19"/>
      <c r="CE828" s="19"/>
      <c r="CF828" s="19"/>
      <c r="CG828" s="19"/>
      <c r="CH828" s="19"/>
      <c r="CI828" s="19"/>
      <c r="CJ828" s="19"/>
      <c r="CK828" s="19"/>
      <c r="CL828" s="19"/>
      <c r="CM828" s="19"/>
      <c r="CN828" s="19"/>
      <c r="CO828" s="19"/>
      <c r="CP828" s="19"/>
      <c r="CQ828" s="19"/>
      <c r="CR828" s="19"/>
      <c r="CS828" s="19"/>
      <c r="CT828" s="19"/>
      <c r="CU828" s="19"/>
      <c r="CV828" s="19"/>
      <c r="CW828" s="19"/>
      <c r="CX828" s="19"/>
      <c r="CY828" s="19"/>
      <c r="CZ828" s="19"/>
      <c r="DA828" s="19"/>
      <c r="DB828" s="19"/>
      <c r="DC828" s="19"/>
      <c r="DD828" s="19"/>
      <c r="DE828" s="19"/>
      <c r="DF828" s="19"/>
      <c r="DG828" s="19"/>
      <c r="DH828" s="19"/>
      <c r="DI828" s="19"/>
      <c r="DJ828" s="19"/>
      <c r="DK828" s="19"/>
      <c r="DL828" s="19"/>
      <c r="DM828" s="19"/>
      <c r="DN828" s="19"/>
      <c r="DO828" s="19"/>
      <c r="DP828" s="19"/>
      <c r="DQ828" s="19"/>
      <c r="DR828" s="19"/>
      <c r="DS828" s="19"/>
      <c r="DT828" s="19"/>
      <c r="DU828" s="19"/>
      <c r="DV828" s="19"/>
      <c r="DW828" s="19"/>
      <c r="DX828" s="19"/>
      <c r="DY828" s="19"/>
      <c r="DZ828" s="19"/>
      <c r="EA828" s="19"/>
      <c r="EB828" s="19"/>
      <c r="EC828" s="19"/>
      <c r="ED828" s="19"/>
      <c r="EE828" s="19"/>
      <c r="EF828" s="19"/>
      <c r="EG828" s="19"/>
      <c r="EH828" s="19"/>
      <c r="EI828" s="19"/>
      <c r="EJ828" s="19"/>
      <c r="EK828" s="19"/>
      <c r="EL828" s="19"/>
      <c r="EM828" s="19"/>
      <c r="EN828" s="19"/>
      <c r="EO828" s="19"/>
      <c r="EP828" s="19"/>
      <c r="EQ828" s="19"/>
      <c r="ER828" s="19"/>
      <c r="ES828" s="19"/>
      <c r="ET828" s="19"/>
      <c r="EU828" s="19"/>
      <c r="EV828" s="19"/>
      <c r="EW828" s="19"/>
      <c r="EX828" s="19"/>
      <c r="EY828" s="19"/>
      <c r="EZ828" s="19"/>
      <c r="FA828" s="19"/>
      <c r="FB828" s="19"/>
      <c r="FC828" s="19"/>
      <c r="FD828" s="19"/>
      <c r="FE828" s="19"/>
      <c r="FF828" s="19"/>
      <c r="FG828" s="19"/>
      <c r="FH828" s="19"/>
      <c r="FI828" s="19"/>
      <c r="FJ828" s="19"/>
      <c r="FK828" s="19"/>
      <c r="FL828" s="19"/>
      <c r="FM828" s="19"/>
      <c r="FN828" s="19"/>
      <c r="FO828" s="19"/>
      <c r="FP828" s="19"/>
      <c r="FQ828" s="19"/>
      <c r="FR828" s="19"/>
      <c r="FS828" s="19"/>
    </row>
    <row r="829" customFormat="false" ht="18.75" hidden="false" customHeight="false" outlineLevel="0" collapsed="false">
      <c r="A829" s="28" t="n">
        <v>1</v>
      </c>
      <c r="B829" s="29" t="s">
        <v>479</v>
      </c>
      <c r="C829" s="29"/>
      <c r="D829" s="29"/>
      <c r="E829" s="318" t="n">
        <f aca="false">SUM(E830:E832)</f>
        <v>221214</v>
      </c>
      <c r="F829" s="318" t="n">
        <f aca="false">SUM(F830:F832)</f>
        <v>235603</v>
      </c>
      <c r="G829" s="318" t="n">
        <f aca="false">SUM(G830:G832)</f>
        <v>323992.2</v>
      </c>
      <c r="H829" s="318" t="n">
        <f aca="false">SUM(H830:H832)</f>
        <v>241000</v>
      </c>
      <c r="I829" s="318" t="n">
        <f aca="false">SUM(I830:I832)</f>
        <v>263355</v>
      </c>
      <c r="J829" s="318" t="n">
        <f aca="false">SUM(J830:J832)</f>
        <v>254379.35</v>
      </c>
      <c r="K829" s="30" t="n">
        <f aca="false">SUM(J829/I829*100)</f>
        <v>96.5918057375026</v>
      </c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  <c r="BE829" s="19"/>
      <c r="BF829" s="19"/>
      <c r="BG829" s="19"/>
      <c r="BH829" s="19"/>
      <c r="BI829" s="19"/>
      <c r="BJ829" s="19"/>
      <c r="BK829" s="19"/>
      <c r="BL829" s="19"/>
      <c r="BM829" s="19"/>
      <c r="BN829" s="19"/>
      <c r="BO829" s="19"/>
      <c r="BP829" s="19"/>
      <c r="BQ829" s="19"/>
      <c r="BR829" s="19"/>
      <c r="BS829" s="19"/>
      <c r="BT829" s="19"/>
      <c r="BU829" s="19"/>
      <c r="BV829" s="19"/>
      <c r="BW829" s="19"/>
      <c r="BX829" s="19"/>
      <c r="BY829" s="19"/>
      <c r="BZ829" s="19"/>
      <c r="CA829" s="19"/>
      <c r="CB829" s="19"/>
      <c r="CC829" s="19"/>
      <c r="CD829" s="19"/>
      <c r="CE829" s="19"/>
      <c r="CF829" s="19"/>
      <c r="CG829" s="19"/>
      <c r="CH829" s="19"/>
      <c r="CI829" s="19"/>
      <c r="CJ829" s="19"/>
      <c r="CK829" s="19"/>
      <c r="CL829" s="19"/>
      <c r="CM829" s="19"/>
      <c r="CN829" s="19"/>
      <c r="CO829" s="19"/>
      <c r="CP829" s="19"/>
      <c r="CQ829" s="19"/>
      <c r="CR829" s="19"/>
      <c r="CS829" s="19"/>
      <c r="CT829" s="19"/>
      <c r="CU829" s="19"/>
      <c r="CV829" s="19"/>
      <c r="CW829" s="19"/>
      <c r="CX829" s="19"/>
      <c r="CY829" s="19"/>
      <c r="CZ829" s="19"/>
      <c r="DA829" s="19"/>
      <c r="DB829" s="19"/>
      <c r="DC829" s="19"/>
      <c r="DD829" s="19"/>
      <c r="DE829" s="19"/>
      <c r="DF829" s="19"/>
      <c r="DG829" s="19"/>
      <c r="DH829" s="19"/>
      <c r="DI829" s="19"/>
      <c r="DJ829" s="19"/>
      <c r="DK829" s="19"/>
      <c r="DL829" s="19"/>
      <c r="DM829" s="19"/>
      <c r="DN829" s="19"/>
      <c r="DO829" s="19"/>
      <c r="DP829" s="19"/>
      <c r="DQ829" s="19"/>
      <c r="DR829" s="19"/>
      <c r="DS829" s="19"/>
      <c r="DT829" s="19"/>
      <c r="DU829" s="19"/>
      <c r="DV829" s="19"/>
      <c r="DW829" s="19"/>
      <c r="DX829" s="19"/>
      <c r="DY829" s="19"/>
      <c r="DZ829" s="19"/>
      <c r="EA829" s="19"/>
      <c r="EB829" s="19"/>
      <c r="EC829" s="19"/>
      <c r="ED829" s="19"/>
      <c r="EE829" s="19"/>
      <c r="EF829" s="19"/>
      <c r="EG829" s="19"/>
      <c r="EH829" s="19"/>
      <c r="EI829" s="19"/>
      <c r="EJ829" s="19"/>
      <c r="EK829" s="19"/>
      <c r="EL829" s="19"/>
      <c r="EM829" s="19"/>
      <c r="EN829" s="19"/>
      <c r="EO829" s="19"/>
      <c r="EP829" s="19"/>
      <c r="EQ829" s="19"/>
      <c r="ER829" s="19"/>
      <c r="ES829" s="19"/>
      <c r="ET829" s="19"/>
      <c r="EU829" s="19"/>
      <c r="EV829" s="19"/>
      <c r="EW829" s="19"/>
      <c r="EX829" s="19"/>
      <c r="EY829" s="19"/>
      <c r="EZ829" s="19"/>
      <c r="FA829" s="19"/>
      <c r="FB829" s="19"/>
      <c r="FC829" s="19"/>
      <c r="FD829" s="19"/>
      <c r="FE829" s="19"/>
      <c r="FF829" s="19"/>
      <c r="FG829" s="19"/>
      <c r="FH829" s="19"/>
      <c r="FI829" s="19"/>
      <c r="FJ829" s="19"/>
      <c r="FK829" s="19"/>
      <c r="FL829" s="19"/>
      <c r="FM829" s="19"/>
      <c r="FN829" s="19"/>
      <c r="FO829" s="19"/>
      <c r="FP829" s="19"/>
      <c r="FQ829" s="19"/>
      <c r="FR829" s="19"/>
      <c r="FS829" s="19"/>
    </row>
    <row r="830" customFormat="false" ht="18.75" hidden="false" customHeight="false" outlineLevel="0" collapsed="false">
      <c r="A830" s="33" t="n">
        <f aca="false">SUM(A829+1)</f>
        <v>2</v>
      </c>
      <c r="B830" s="233" t="s">
        <v>17</v>
      </c>
      <c r="C830" s="234" t="s">
        <v>18</v>
      </c>
      <c r="D830" s="235"/>
      <c r="E830" s="36" t="n">
        <f aca="false">SUM(E834+E856+E878+E867+E871)</f>
        <v>183035</v>
      </c>
      <c r="F830" s="36" t="n">
        <f aca="false">SUM(F834+F856+F878+F867+F871)</f>
        <v>211950</v>
      </c>
      <c r="G830" s="36" t="n">
        <f aca="false">SUM(G834+G856+G878+G867+G871)</f>
        <v>226180.79</v>
      </c>
      <c r="H830" s="36" t="n">
        <f aca="false">SUM(H834+H856+H878+H867+H871)</f>
        <v>241000</v>
      </c>
      <c r="I830" s="36" t="n">
        <f aca="false">SUM(I834+I856+I878+I867+I871)</f>
        <v>260825</v>
      </c>
      <c r="J830" s="36" t="n">
        <f aca="false">SUM(J834+J856+J878+J867+J871)</f>
        <v>251871.35</v>
      </c>
      <c r="K830" s="43" t="n">
        <f aca="false">SUM(J830/I830*100)</f>
        <v>96.5671810600978</v>
      </c>
      <c r="L830" s="188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  <c r="BE830" s="19"/>
      <c r="BF830" s="19"/>
      <c r="BG830" s="19"/>
      <c r="BH830" s="19"/>
      <c r="BI830" s="19"/>
      <c r="BJ830" s="19"/>
      <c r="BK830" s="19"/>
      <c r="BL830" s="19"/>
      <c r="BM830" s="19"/>
      <c r="BN830" s="19"/>
      <c r="BO830" s="19"/>
      <c r="BP830" s="19"/>
      <c r="BQ830" s="19"/>
      <c r="BR830" s="19"/>
      <c r="BS830" s="19"/>
      <c r="BT830" s="19"/>
      <c r="BU830" s="19"/>
      <c r="BV830" s="19"/>
      <c r="BW830" s="19"/>
      <c r="BX830" s="19"/>
      <c r="BY830" s="19"/>
      <c r="BZ830" s="19"/>
      <c r="CA830" s="19"/>
      <c r="CB830" s="19"/>
      <c r="CC830" s="19"/>
      <c r="CD830" s="19"/>
      <c r="CE830" s="19"/>
      <c r="CF830" s="19"/>
      <c r="CG830" s="19"/>
      <c r="CH830" s="19"/>
      <c r="CI830" s="19"/>
      <c r="CJ830" s="19"/>
      <c r="CK830" s="19"/>
      <c r="CL830" s="19"/>
      <c r="CM830" s="19"/>
      <c r="CN830" s="19"/>
      <c r="CO830" s="19"/>
      <c r="CP830" s="19"/>
      <c r="CQ830" s="19"/>
      <c r="CR830" s="19"/>
      <c r="CS830" s="19"/>
      <c r="CT830" s="19"/>
      <c r="CU830" s="19"/>
      <c r="CV830" s="19"/>
      <c r="CW830" s="19"/>
      <c r="CX830" s="19"/>
      <c r="CY830" s="19"/>
      <c r="CZ830" s="19"/>
      <c r="DA830" s="19"/>
      <c r="DB830" s="19"/>
      <c r="DC830" s="19"/>
      <c r="DD830" s="19"/>
      <c r="DE830" s="19"/>
      <c r="DF830" s="19"/>
      <c r="DG830" s="19"/>
      <c r="DH830" s="19"/>
      <c r="DI830" s="19"/>
      <c r="DJ830" s="19"/>
      <c r="DK830" s="19"/>
      <c r="DL830" s="19"/>
      <c r="DM830" s="19"/>
      <c r="DN830" s="19"/>
      <c r="DO830" s="19"/>
      <c r="DP830" s="19"/>
      <c r="DQ830" s="19"/>
      <c r="DR830" s="19"/>
      <c r="DS830" s="19"/>
      <c r="DT830" s="19"/>
      <c r="DU830" s="19"/>
      <c r="DV830" s="19"/>
      <c r="DW830" s="19"/>
      <c r="DX830" s="19"/>
      <c r="DY830" s="19"/>
      <c r="DZ830" s="19"/>
      <c r="EA830" s="19"/>
      <c r="EB830" s="19"/>
      <c r="EC830" s="19"/>
      <c r="ED830" s="19"/>
      <c r="EE830" s="19"/>
      <c r="EF830" s="19"/>
      <c r="EG830" s="19"/>
      <c r="EH830" s="19"/>
      <c r="EI830" s="19"/>
      <c r="EJ830" s="19"/>
      <c r="EK830" s="19"/>
      <c r="EL830" s="19"/>
      <c r="EM830" s="19"/>
      <c r="EN830" s="19"/>
      <c r="EO830" s="19"/>
      <c r="EP830" s="19"/>
      <c r="EQ830" s="19"/>
      <c r="ER830" s="19"/>
      <c r="ES830" s="19"/>
      <c r="ET830" s="19"/>
      <c r="EU830" s="19"/>
      <c r="EV830" s="19"/>
      <c r="EW830" s="19"/>
      <c r="EX830" s="19"/>
      <c r="EY830" s="19"/>
      <c r="EZ830" s="19"/>
      <c r="FA830" s="19"/>
      <c r="FB830" s="19"/>
      <c r="FC830" s="19"/>
      <c r="FD830" s="19"/>
      <c r="FE830" s="19"/>
      <c r="FF830" s="19"/>
      <c r="FG830" s="19"/>
      <c r="FH830" s="19"/>
      <c r="FI830" s="19"/>
      <c r="FJ830" s="19"/>
      <c r="FK830" s="19"/>
      <c r="FL830" s="19"/>
      <c r="FM830" s="19"/>
      <c r="FN830" s="19"/>
      <c r="FO830" s="19"/>
      <c r="FP830" s="19"/>
      <c r="FQ830" s="19"/>
      <c r="FR830" s="19"/>
      <c r="FS830" s="19"/>
    </row>
    <row r="831" s="40" customFormat="true" ht="18.75" hidden="false" customHeight="false" outlineLevel="0" collapsed="false">
      <c r="A831" s="33" t="n">
        <f aca="false">SUM(A830+1)</f>
        <v>3</v>
      </c>
      <c r="B831" s="77"/>
      <c r="C831" s="236" t="s">
        <v>19</v>
      </c>
      <c r="D831" s="237"/>
      <c r="E831" s="297" t="n">
        <f aca="false">SUM(E879+E857+E835+E872)</f>
        <v>38179</v>
      </c>
      <c r="F831" s="297" t="n">
        <f aca="false">SUM(F879+F857+F835+F872)</f>
        <v>23653</v>
      </c>
      <c r="G831" s="297" t="n">
        <f aca="false">SUM(G879+G857+G835+G872)</f>
        <v>97811.41</v>
      </c>
      <c r="H831" s="297" t="n">
        <f aca="false">SUM(H879+H857+H835+H872)</f>
        <v>0</v>
      </c>
      <c r="I831" s="297" t="n">
        <f aca="false">SUM(I879+I857+I835+I872)</f>
        <v>2530</v>
      </c>
      <c r="J831" s="297" t="n">
        <f aca="false">SUM(J879+J857+J835+J872)</f>
        <v>2508</v>
      </c>
      <c r="K831" s="43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</row>
    <row r="832" customFormat="false" ht="19.5" hidden="false" customHeight="false" outlineLevel="0" collapsed="false">
      <c r="A832" s="33" t="n">
        <f aca="false">SUM(A831+1)</f>
        <v>4</v>
      </c>
      <c r="B832" s="77"/>
      <c r="C832" s="236" t="s">
        <v>20</v>
      </c>
      <c r="D832" s="237"/>
      <c r="E832" s="297"/>
      <c r="F832" s="297"/>
      <c r="G832" s="297"/>
      <c r="H832" s="297"/>
      <c r="I832" s="297"/>
      <c r="J832" s="297"/>
      <c r="K832" s="43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  <c r="BE832" s="19"/>
      <c r="BF832" s="19"/>
      <c r="BG832" s="19"/>
      <c r="BH832" s="19"/>
      <c r="BI832" s="19"/>
      <c r="BJ832" s="19"/>
      <c r="BK832" s="19"/>
      <c r="BL832" s="19"/>
      <c r="BM832" s="19"/>
      <c r="BN832" s="19"/>
      <c r="BO832" s="19"/>
      <c r="BP832" s="19"/>
      <c r="BQ832" s="19"/>
      <c r="BR832" s="19"/>
      <c r="BS832" s="19"/>
      <c r="BT832" s="19"/>
      <c r="BU832" s="19"/>
      <c r="BV832" s="19"/>
      <c r="BW832" s="19"/>
      <c r="BX832" s="19"/>
      <c r="BY832" s="19"/>
      <c r="BZ832" s="19"/>
      <c r="CA832" s="19"/>
      <c r="CB832" s="19"/>
      <c r="CC832" s="19"/>
      <c r="CD832" s="19"/>
      <c r="CE832" s="19"/>
      <c r="CF832" s="19"/>
      <c r="CG832" s="19"/>
      <c r="CH832" s="19"/>
      <c r="CI832" s="19"/>
      <c r="CJ832" s="19"/>
      <c r="CK832" s="19"/>
      <c r="CL832" s="19"/>
      <c r="CM832" s="19"/>
      <c r="CN832" s="19"/>
      <c r="CO832" s="19"/>
      <c r="CP832" s="19"/>
      <c r="CQ832" s="19"/>
      <c r="CR832" s="19"/>
      <c r="CS832" s="19"/>
      <c r="CT832" s="19"/>
      <c r="CU832" s="19"/>
      <c r="CV832" s="19"/>
      <c r="CW832" s="19"/>
      <c r="CX832" s="19"/>
      <c r="CY832" s="19"/>
      <c r="CZ832" s="19"/>
      <c r="DA832" s="19"/>
      <c r="DB832" s="19"/>
      <c r="DC832" s="19"/>
      <c r="DD832" s="19"/>
      <c r="DE832" s="19"/>
      <c r="DF832" s="19"/>
      <c r="DG832" s="19"/>
      <c r="DH832" s="19"/>
      <c r="DI832" s="19"/>
      <c r="DJ832" s="19"/>
      <c r="DK832" s="19"/>
      <c r="DL832" s="19"/>
      <c r="DM832" s="19"/>
      <c r="DN832" s="19"/>
      <c r="DO832" s="19"/>
      <c r="DP832" s="19"/>
      <c r="DQ832" s="19"/>
      <c r="DR832" s="19"/>
      <c r="DS832" s="19"/>
      <c r="DT832" s="19"/>
      <c r="DU832" s="19"/>
      <c r="DV832" s="19"/>
      <c r="DW832" s="19"/>
      <c r="DX832" s="19"/>
      <c r="DY832" s="19"/>
      <c r="DZ832" s="19"/>
      <c r="EA832" s="19"/>
      <c r="EB832" s="19"/>
      <c r="EC832" s="19"/>
      <c r="ED832" s="19"/>
      <c r="EE832" s="19"/>
      <c r="EF832" s="19"/>
      <c r="EG832" s="19"/>
      <c r="EH832" s="19"/>
      <c r="EI832" s="19"/>
      <c r="EJ832" s="19"/>
      <c r="EK832" s="19"/>
      <c r="EL832" s="19"/>
      <c r="EM832" s="19"/>
      <c r="EN832" s="19"/>
      <c r="EO832" s="19"/>
      <c r="EP832" s="19"/>
      <c r="EQ832" s="19"/>
      <c r="ER832" s="19"/>
      <c r="ES832" s="19"/>
      <c r="ET832" s="19"/>
      <c r="EU832" s="19"/>
      <c r="EV832" s="19"/>
      <c r="EW832" s="19"/>
      <c r="EX832" s="19"/>
      <c r="EY832" s="19"/>
      <c r="EZ832" s="19"/>
      <c r="FA832" s="19"/>
      <c r="FB832" s="19"/>
      <c r="FC832" s="19"/>
      <c r="FD832" s="19"/>
      <c r="FE832" s="19"/>
      <c r="FF832" s="19"/>
      <c r="FG832" s="19"/>
      <c r="FH832" s="19"/>
      <c r="FI832" s="19"/>
      <c r="FJ832" s="19"/>
      <c r="FK832" s="19"/>
      <c r="FL832" s="19"/>
      <c r="FM832" s="19"/>
      <c r="FN832" s="19"/>
      <c r="FO832" s="19"/>
      <c r="FP832" s="19"/>
      <c r="FQ832" s="19"/>
      <c r="FR832" s="19"/>
      <c r="FS832" s="19"/>
    </row>
    <row r="833" customFormat="false" ht="19.5" hidden="false" customHeight="false" outlineLevel="0" collapsed="false">
      <c r="A833" s="44" t="n">
        <f aca="false">SUM(A832+1)</f>
        <v>5</v>
      </c>
      <c r="B833" s="45" t="n">
        <v>1</v>
      </c>
      <c r="C833" s="153" t="s">
        <v>480</v>
      </c>
      <c r="D833" s="238"/>
      <c r="E833" s="189" t="n">
        <f aca="false">SUM(E834+E835)</f>
        <v>79888</v>
      </c>
      <c r="F833" s="190" t="n">
        <f aca="false">SUM(F834+F835)</f>
        <v>85114</v>
      </c>
      <c r="G833" s="190" t="n">
        <f aca="false">SUM(G834+G835)</f>
        <v>70219.16</v>
      </c>
      <c r="H833" s="190" t="n">
        <f aca="false">SUM(H834+H835)</f>
        <v>84000</v>
      </c>
      <c r="I833" s="190" t="n">
        <f aca="false">SUM(I834+I835)</f>
        <v>101675</v>
      </c>
      <c r="J833" s="190" t="n">
        <f aca="false">SUM(J834+J835)</f>
        <v>96950.93</v>
      </c>
      <c r="K833" s="298" t="n">
        <f aca="false">SUM(J833/I833*100)</f>
        <v>95.3537546102779</v>
      </c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  <c r="DC833" s="19"/>
      <c r="DD833" s="19"/>
      <c r="DE833" s="19"/>
      <c r="DF833" s="19"/>
      <c r="DG833" s="19"/>
      <c r="DH833" s="19"/>
      <c r="DI833" s="19"/>
      <c r="DJ833" s="19"/>
      <c r="DK833" s="19"/>
      <c r="DL833" s="19"/>
      <c r="DM833" s="19"/>
      <c r="DN833" s="19"/>
      <c r="DO833" s="19"/>
      <c r="DP833" s="19"/>
      <c r="DQ833" s="19"/>
      <c r="DR833" s="19"/>
      <c r="DS833" s="19"/>
      <c r="DT833" s="19"/>
      <c r="DU833" s="19"/>
      <c r="DV833" s="19"/>
      <c r="DW833" s="19"/>
      <c r="DX833" s="19"/>
      <c r="DY833" s="19"/>
      <c r="DZ833" s="19"/>
      <c r="EA833" s="19"/>
      <c r="EB833" s="19"/>
      <c r="EC833" s="19"/>
      <c r="ED833" s="19"/>
      <c r="EE833" s="19"/>
      <c r="EF833" s="19"/>
      <c r="EG833" s="19"/>
      <c r="EH833" s="19"/>
      <c r="EI833" s="19"/>
      <c r="EJ833" s="19"/>
      <c r="EK833" s="19"/>
      <c r="EL833" s="19"/>
      <c r="EM833" s="19"/>
      <c r="EN833" s="19"/>
      <c r="EO833" s="19"/>
      <c r="EP833" s="19"/>
      <c r="EQ833" s="19"/>
      <c r="ER833" s="19"/>
      <c r="ES833" s="19"/>
      <c r="ET833" s="19"/>
      <c r="EU833" s="19"/>
      <c r="EV833" s="19"/>
      <c r="EW833" s="19"/>
      <c r="EX833" s="19"/>
      <c r="EY833" s="19"/>
      <c r="EZ833" s="19"/>
      <c r="FA833" s="19"/>
      <c r="FB833" s="19"/>
      <c r="FC833" s="19"/>
      <c r="FD833" s="19"/>
      <c r="FE833" s="19"/>
      <c r="FF833" s="19"/>
      <c r="FG833" s="19"/>
      <c r="FH833" s="19"/>
      <c r="FI833" s="19"/>
      <c r="FJ833" s="19"/>
      <c r="FK833" s="19"/>
      <c r="FL833" s="19"/>
      <c r="FM833" s="19"/>
      <c r="FN833" s="19"/>
      <c r="FO833" s="19"/>
      <c r="FP833" s="19"/>
      <c r="FQ833" s="19"/>
      <c r="FR833" s="19"/>
      <c r="FS833" s="19"/>
    </row>
    <row r="834" s="40" customFormat="true" ht="18.75" hidden="false" customHeight="false" outlineLevel="0" collapsed="false">
      <c r="A834" s="44" t="n">
        <f aca="false">SUM(A833+1)</f>
        <v>6</v>
      </c>
      <c r="B834" s="222"/>
      <c r="C834" s="155" t="s">
        <v>22</v>
      </c>
      <c r="D834" s="82"/>
      <c r="E834" s="191" t="n">
        <f aca="false">SUM(E836+E847-E854)</f>
        <v>49857</v>
      </c>
      <c r="F834" s="191" t="n">
        <f aca="false">SUM(F836+F847-F854)</f>
        <v>61532</v>
      </c>
      <c r="G834" s="191" t="n">
        <f aca="false">SUM(G836+G847-G845)</f>
        <v>70219.16</v>
      </c>
      <c r="H834" s="191" t="n">
        <f aca="false">SUM(H836+H847-H854)</f>
        <v>84000</v>
      </c>
      <c r="I834" s="191" t="n">
        <f aca="false">SUM(I836+I847-I845)</f>
        <v>101675</v>
      </c>
      <c r="J834" s="191" t="n">
        <f aca="false">SUM(J836+J847-J845)</f>
        <v>96950.93</v>
      </c>
      <c r="K834" s="43" t="n">
        <f aca="false">SUM(J834/I834*100)</f>
        <v>95.3537546102779</v>
      </c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</row>
    <row r="835" s="118" customFormat="true" ht="18.75" hidden="false" customHeight="false" outlineLevel="0" collapsed="false">
      <c r="A835" s="44" t="n">
        <f aca="false">SUM(A834+1)</f>
        <v>7</v>
      </c>
      <c r="B835" s="222"/>
      <c r="C835" s="155" t="s">
        <v>27</v>
      </c>
      <c r="D835" s="82"/>
      <c r="E835" s="191" t="n">
        <f aca="false">SUM(E854)</f>
        <v>30031</v>
      </c>
      <c r="F835" s="191" t="n">
        <f aca="false">SUM(F845)</f>
        <v>23582</v>
      </c>
      <c r="G835" s="191" t="n">
        <f aca="false">SUM(G845)</f>
        <v>0</v>
      </c>
      <c r="H835" s="191" t="n">
        <f aca="false">SUM(H854)</f>
        <v>0</v>
      </c>
      <c r="I835" s="191" t="n">
        <f aca="false">SUM(I845)</f>
        <v>0</v>
      </c>
      <c r="J835" s="191" t="n">
        <f aca="false">SUM(J845)</f>
        <v>0</v>
      </c>
      <c r="K835" s="43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  <c r="BE835" s="19"/>
      <c r="BF835" s="19"/>
      <c r="BG835" s="19"/>
      <c r="BH835" s="19"/>
      <c r="BI835" s="19"/>
      <c r="BJ835" s="19"/>
      <c r="BK835" s="19"/>
      <c r="BL835" s="19"/>
      <c r="BM835" s="19"/>
      <c r="BN835" s="19"/>
      <c r="BO835" s="19"/>
      <c r="BP835" s="19"/>
      <c r="BQ835" s="19"/>
      <c r="BR835" s="19"/>
      <c r="BS835" s="19"/>
      <c r="BT835" s="19"/>
      <c r="BU835" s="19"/>
      <c r="BV835" s="19"/>
      <c r="BW835" s="19"/>
      <c r="BX835" s="19"/>
      <c r="BY835" s="19"/>
      <c r="BZ835" s="19"/>
      <c r="CA835" s="19"/>
      <c r="CB835" s="19"/>
      <c r="CC835" s="19"/>
      <c r="CD835" s="19"/>
      <c r="CE835" s="19"/>
      <c r="CF835" s="19"/>
      <c r="CG835" s="19"/>
      <c r="CH835" s="19"/>
      <c r="CI835" s="19"/>
      <c r="CJ835" s="19"/>
      <c r="CK835" s="19"/>
      <c r="CL835" s="19"/>
      <c r="CM835" s="19"/>
      <c r="CN835" s="19"/>
      <c r="CO835" s="19"/>
      <c r="CP835" s="19"/>
      <c r="CQ835" s="19"/>
      <c r="CR835" s="19"/>
      <c r="CS835" s="19"/>
      <c r="CT835" s="19"/>
      <c r="CU835" s="19"/>
      <c r="CV835" s="19"/>
      <c r="CW835" s="19"/>
      <c r="CX835" s="19"/>
      <c r="CY835" s="19"/>
      <c r="CZ835" s="19"/>
      <c r="DA835" s="19"/>
      <c r="DB835" s="19"/>
      <c r="DC835" s="19"/>
      <c r="DD835" s="19"/>
      <c r="DE835" s="19"/>
      <c r="DF835" s="19"/>
      <c r="DG835" s="19"/>
      <c r="DH835" s="19"/>
      <c r="DI835" s="19"/>
      <c r="DJ835" s="19"/>
      <c r="DK835" s="19"/>
      <c r="DL835" s="19"/>
      <c r="DM835" s="19"/>
      <c r="DN835" s="19"/>
      <c r="DO835" s="19"/>
      <c r="DP835" s="19"/>
      <c r="DQ835" s="19"/>
      <c r="DR835" s="19"/>
      <c r="DS835" s="19"/>
      <c r="DT835" s="19"/>
      <c r="DU835" s="19"/>
      <c r="DV835" s="19"/>
      <c r="DW835" s="19"/>
      <c r="DX835" s="19"/>
      <c r="DY835" s="19"/>
      <c r="DZ835" s="19"/>
      <c r="EA835" s="19"/>
      <c r="EB835" s="19"/>
      <c r="EC835" s="19"/>
      <c r="ED835" s="19"/>
      <c r="EE835" s="19"/>
      <c r="EF835" s="19"/>
      <c r="EG835" s="19"/>
      <c r="EH835" s="19"/>
      <c r="EI835" s="19"/>
      <c r="EJ835" s="19"/>
      <c r="EK835" s="19"/>
      <c r="EL835" s="19"/>
      <c r="EM835" s="19"/>
      <c r="EN835" s="19"/>
      <c r="EO835" s="19"/>
      <c r="EP835" s="19"/>
      <c r="EQ835" s="19"/>
      <c r="ER835" s="19"/>
      <c r="ES835" s="19"/>
      <c r="ET835" s="19"/>
      <c r="EU835" s="19"/>
      <c r="EV835" s="19"/>
      <c r="EW835" s="19"/>
      <c r="EX835" s="19"/>
      <c r="EY835" s="19"/>
      <c r="EZ835" s="19"/>
      <c r="FA835" s="19"/>
      <c r="FB835" s="19"/>
      <c r="FC835" s="19"/>
      <c r="FD835" s="19"/>
      <c r="FE835" s="19"/>
      <c r="FF835" s="19"/>
      <c r="FG835" s="19"/>
      <c r="FH835" s="19"/>
      <c r="FI835" s="19"/>
      <c r="FJ835" s="19"/>
      <c r="FK835" s="19"/>
      <c r="FL835" s="19"/>
      <c r="FM835" s="19"/>
      <c r="FN835" s="19"/>
      <c r="FO835" s="19"/>
      <c r="FP835" s="19"/>
      <c r="FQ835" s="19"/>
      <c r="FR835" s="19"/>
      <c r="FS835" s="19"/>
    </row>
    <row r="836" s="118" customFormat="true" ht="18.75" hidden="false" customHeight="false" outlineLevel="0" collapsed="false">
      <c r="A836" s="44" t="n">
        <f aca="false">SUM(A835+1)</f>
        <v>8</v>
      </c>
      <c r="B836" s="222"/>
      <c r="C836" s="182" t="s">
        <v>189</v>
      </c>
      <c r="D836" s="183" t="s">
        <v>481</v>
      </c>
      <c r="E836" s="246" t="n">
        <f aca="false">SUM(E837)</f>
        <v>39514</v>
      </c>
      <c r="F836" s="246" t="n">
        <f aca="false">SUM(F837)</f>
        <v>44500</v>
      </c>
      <c r="G836" s="246" t="n">
        <f aca="false">SUM(G837)</f>
        <v>56871.36</v>
      </c>
      <c r="H836" s="246" t="n">
        <f aca="false">SUM(H837)</f>
        <v>60000</v>
      </c>
      <c r="I836" s="246" t="n">
        <f aca="false">SUM(I837)</f>
        <v>70480</v>
      </c>
      <c r="J836" s="246" t="n">
        <f aca="false">SUM(J837)</f>
        <v>74426.8</v>
      </c>
      <c r="K836" s="144" t="n">
        <f aca="false">SUM(J836/I836)*100</f>
        <v>105.599886492622</v>
      </c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  <c r="BM836" s="19"/>
      <c r="BN836" s="19"/>
      <c r="BO836" s="19"/>
      <c r="BP836" s="19"/>
      <c r="BQ836" s="19"/>
      <c r="BR836" s="19"/>
      <c r="BS836" s="19"/>
      <c r="BT836" s="19"/>
      <c r="BU836" s="19"/>
      <c r="BV836" s="19"/>
      <c r="BW836" s="19"/>
      <c r="BX836" s="19"/>
      <c r="BY836" s="19"/>
      <c r="BZ836" s="19"/>
      <c r="CA836" s="19"/>
      <c r="CB836" s="19"/>
      <c r="CC836" s="19"/>
      <c r="CD836" s="19"/>
      <c r="CE836" s="19"/>
      <c r="CF836" s="19"/>
      <c r="CG836" s="19"/>
      <c r="CH836" s="19"/>
      <c r="CI836" s="19"/>
      <c r="CJ836" s="19"/>
      <c r="CK836" s="19"/>
      <c r="CL836" s="19"/>
      <c r="CM836" s="19"/>
      <c r="CN836" s="19"/>
      <c r="CO836" s="19"/>
      <c r="CP836" s="19"/>
      <c r="CQ836" s="19"/>
      <c r="CR836" s="19"/>
      <c r="CS836" s="19"/>
      <c r="CT836" s="19"/>
      <c r="CU836" s="19"/>
      <c r="CV836" s="19"/>
      <c r="CW836" s="19"/>
      <c r="CX836" s="19"/>
      <c r="CY836" s="19"/>
      <c r="CZ836" s="19"/>
      <c r="DA836" s="19"/>
      <c r="DB836" s="19"/>
      <c r="DC836" s="19"/>
      <c r="DD836" s="19"/>
      <c r="DE836" s="19"/>
      <c r="DF836" s="19"/>
      <c r="DG836" s="19"/>
      <c r="DH836" s="19"/>
      <c r="DI836" s="19"/>
      <c r="DJ836" s="19"/>
      <c r="DK836" s="19"/>
      <c r="DL836" s="19"/>
      <c r="DM836" s="19"/>
      <c r="DN836" s="19"/>
      <c r="DO836" s="19"/>
      <c r="DP836" s="19"/>
      <c r="DQ836" s="19"/>
      <c r="DR836" s="19"/>
      <c r="DS836" s="19"/>
      <c r="DT836" s="19"/>
      <c r="DU836" s="19"/>
      <c r="DV836" s="19"/>
      <c r="DW836" s="19"/>
      <c r="DX836" s="19"/>
      <c r="DY836" s="19"/>
      <c r="DZ836" s="19"/>
      <c r="EA836" s="19"/>
      <c r="EB836" s="19"/>
      <c r="EC836" s="19"/>
      <c r="ED836" s="19"/>
      <c r="EE836" s="19"/>
      <c r="EF836" s="19"/>
      <c r="EG836" s="19"/>
      <c r="EH836" s="19"/>
      <c r="EI836" s="19"/>
      <c r="EJ836" s="19"/>
      <c r="EK836" s="19"/>
      <c r="EL836" s="19"/>
      <c r="EM836" s="19"/>
      <c r="EN836" s="19"/>
      <c r="EO836" s="19"/>
      <c r="EP836" s="19"/>
      <c r="EQ836" s="19"/>
      <c r="ER836" s="19"/>
      <c r="ES836" s="19"/>
      <c r="ET836" s="19"/>
      <c r="EU836" s="19"/>
      <c r="EV836" s="19"/>
      <c r="EW836" s="19"/>
      <c r="EX836" s="19"/>
      <c r="EY836" s="19"/>
      <c r="EZ836" s="19"/>
      <c r="FA836" s="19"/>
      <c r="FB836" s="19"/>
      <c r="FC836" s="19"/>
      <c r="FD836" s="19"/>
      <c r="FE836" s="19"/>
      <c r="FF836" s="19"/>
      <c r="FG836" s="19"/>
      <c r="FH836" s="19"/>
      <c r="FI836" s="19"/>
      <c r="FJ836" s="19"/>
      <c r="FK836" s="19"/>
      <c r="FL836" s="19"/>
      <c r="FM836" s="19"/>
      <c r="FN836" s="19"/>
      <c r="FO836" s="19"/>
      <c r="FP836" s="19"/>
      <c r="FQ836" s="19"/>
      <c r="FR836" s="19"/>
      <c r="FS836" s="19"/>
    </row>
    <row r="837" customFormat="false" ht="18.75" hidden="false" customHeight="false" outlineLevel="0" collapsed="false">
      <c r="A837" s="44" t="n">
        <f aca="false">SUM(A836+1)</f>
        <v>9</v>
      </c>
      <c r="B837" s="222"/>
      <c r="C837" s="182" t="s">
        <v>30</v>
      </c>
      <c r="D837" s="183" t="s">
        <v>31</v>
      </c>
      <c r="E837" s="246" t="n">
        <f aca="false">SUM(E838+E841)</f>
        <v>39514</v>
      </c>
      <c r="F837" s="246" t="n">
        <f aca="false">SUM(F838+F841)</f>
        <v>44500</v>
      </c>
      <c r="G837" s="246" t="n">
        <f aca="false">SUM(G838+G841+G845)</f>
        <v>56871.36</v>
      </c>
      <c r="H837" s="246" t="n">
        <f aca="false">SUM(H838+H841)</f>
        <v>60000</v>
      </c>
      <c r="I837" s="246" t="n">
        <f aca="false">SUM(I838+I841+I845)</f>
        <v>70480</v>
      </c>
      <c r="J837" s="246" t="n">
        <f aca="false">SUM(J838+J841+J845)</f>
        <v>74426.8</v>
      </c>
      <c r="K837" s="144" t="n">
        <f aca="false">SUM(J837/I837)*100</f>
        <v>105.599886492622</v>
      </c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  <c r="BE837" s="19"/>
      <c r="BF837" s="19"/>
      <c r="BG837" s="19"/>
      <c r="BH837" s="19"/>
      <c r="BI837" s="19"/>
      <c r="BJ837" s="19"/>
      <c r="BK837" s="19"/>
      <c r="BL837" s="19"/>
      <c r="BM837" s="19"/>
      <c r="BN837" s="19"/>
      <c r="BO837" s="19"/>
      <c r="BP837" s="19"/>
      <c r="BQ837" s="19"/>
      <c r="BR837" s="19"/>
      <c r="BS837" s="19"/>
      <c r="BT837" s="19"/>
      <c r="BU837" s="19"/>
      <c r="BV837" s="19"/>
      <c r="BW837" s="19"/>
      <c r="BX837" s="19"/>
      <c r="BY837" s="19"/>
      <c r="BZ837" s="19"/>
      <c r="CA837" s="19"/>
      <c r="CB837" s="19"/>
      <c r="CC837" s="19"/>
      <c r="CD837" s="19"/>
      <c r="CE837" s="19"/>
      <c r="CF837" s="19"/>
      <c r="CG837" s="19"/>
      <c r="CH837" s="19"/>
      <c r="CI837" s="19"/>
      <c r="CJ837" s="19"/>
      <c r="CK837" s="19"/>
      <c r="CL837" s="19"/>
      <c r="CM837" s="19"/>
      <c r="CN837" s="19"/>
      <c r="CO837" s="19"/>
      <c r="CP837" s="19"/>
      <c r="CQ837" s="19"/>
      <c r="CR837" s="19"/>
      <c r="CS837" s="19"/>
      <c r="CT837" s="19"/>
      <c r="CU837" s="19"/>
      <c r="CV837" s="19"/>
      <c r="CW837" s="19"/>
      <c r="CX837" s="19"/>
      <c r="CY837" s="19"/>
      <c r="CZ837" s="19"/>
      <c r="DA837" s="19"/>
      <c r="DB837" s="19"/>
      <c r="DC837" s="19"/>
      <c r="DD837" s="19"/>
      <c r="DE837" s="19"/>
      <c r="DF837" s="19"/>
      <c r="DG837" s="19"/>
      <c r="DH837" s="19"/>
      <c r="DI837" s="19"/>
      <c r="DJ837" s="19"/>
      <c r="DK837" s="19"/>
      <c r="DL837" s="19"/>
      <c r="DM837" s="19"/>
      <c r="DN837" s="19"/>
      <c r="DO837" s="19"/>
      <c r="DP837" s="19"/>
      <c r="DQ837" s="19"/>
      <c r="DR837" s="19"/>
      <c r="DS837" s="19"/>
      <c r="DT837" s="19"/>
      <c r="DU837" s="19"/>
      <c r="DV837" s="19"/>
      <c r="DW837" s="19"/>
      <c r="DX837" s="19"/>
      <c r="DY837" s="19"/>
      <c r="DZ837" s="19"/>
      <c r="EA837" s="19"/>
      <c r="EB837" s="19"/>
      <c r="EC837" s="19"/>
      <c r="ED837" s="19"/>
      <c r="EE837" s="19"/>
      <c r="EF837" s="19"/>
      <c r="EG837" s="19"/>
      <c r="EH837" s="19"/>
      <c r="EI837" s="19"/>
      <c r="EJ837" s="19"/>
      <c r="EK837" s="19"/>
      <c r="EL837" s="19"/>
      <c r="EM837" s="19"/>
      <c r="EN837" s="19"/>
      <c r="EO837" s="19"/>
      <c r="EP837" s="19"/>
      <c r="EQ837" s="19"/>
      <c r="ER837" s="19"/>
      <c r="ES837" s="19"/>
      <c r="ET837" s="19"/>
      <c r="EU837" s="19"/>
      <c r="EV837" s="19"/>
      <c r="EW837" s="19"/>
      <c r="EX837" s="19"/>
      <c r="EY837" s="19"/>
      <c r="EZ837" s="19"/>
      <c r="FA837" s="19"/>
      <c r="FB837" s="19"/>
      <c r="FC837" s="19"/>
      <c r="FD837" s="19"/>
      <c r="FE837" s="19"/>
      <c r="FF837" s="19"/>
      <c r="FG837" s="19"/>
      <c r="FH837" s="19"/>
      <c r="FI837" s="19"/>
      <c r="FJ837" s="19"/>
      <c r="FK837" s="19"/>
      <c r="FL837" s="19"/>
      <c r="FM837" s="19"/>
      <c r="FN837" s="19"/>
      <c r="FO837" s="19"/>
      <c r="FP837" s="19"/>
      <c r="FQ837" s="19"/>
      <c r="FR837" s="19"/>
      <c r="FS837" s="19"/>
    </row>
    <row r="838" customFormat="false" ht="18.75" hidden="false" customHeight="false" outlineLevel="0" collapsed="false">
      <c r="A838" s="44" t="n">
        <f aca="false">SUM(A837+1)</f>
        <v>10</v>
      </c>
      <c r="B838" s="222"/>
      <c r="C838" s="214"/>
      <c r="D838" s="215" t="s">
        <v>480</v>
      </c>
      <c r="E838" s="304" t="n">
        <f aca="false">SUM(E839:E840)</f>
        <v>31411</v>
      </c>
      <c r="F838" s="319" t="n">
        <f aca="false">SUM(F839:F840)</f>
        <v>29812</v>
      </c>
      <c r="G838" s="304" t="n">
        <f aca="false">SUM(G839:G840)</f>
        <v>44134.19</v>
      </c>
      <c r="H838" s="319" t="n">
        <f aca="false">SUM(H839:H840)</f>
        <v>44000</v>
      </c>
      <c r="I838" s="319" t="n">
        <f aca="false">SUM(I839:I840)</f>
        <v>51980</v>
      </c>
      <c r="J838" s="304" t="n">
        <f aca="false">SUM(J839:J840)</f>
        <v>54494</v>
      </c>
      <c r="K838" s="144" t="n">
        <f aca="false">SUM(J838/I838)*100</f>
        <v>104.836475567526</v>
      </c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  <c r="BE838" s="19"/>
      <c r="BF838" s="19"/>
      <c r="BG838" s="19"/>
      <c r="BH838" s="19"/>
      <c r="BI838" s="19"/>
      <c r="BJ838" s="19"/>
      <c r="BK838" s="19"/>
      <c r="BL838" s="19"/>
      <c r="BM838" s="19"/>
      <c r="BN838" s="19"/>
      <c r="BO838" s="19"/>
      <c r="BP838" s="19"/>
      <c r="BQ838" s="19"/>
      <c r="BR838" s="19"/>
      <c r="BS838" s="19"/>
      <c r="BT838" s="19"/>
      <c r="BU838" s="19"/>
      <c r="BV838" s="19"/>
      <c r="BW838" s="19"/>
      <c r="BX838" s="19"/>
      <c r="BY838" s="19"/>
      <c r="BZ838" s="19"/>
      <c r="CA838" s="19"/>
      <c r="CB838" s="19"/>
      <c r="CC838" s="19"/>
      <c r="CD838" s="19"/>
      <c r="CE838" s="19"/>
      <c r="CF838" s="19"/>
      <c r="CG838" s="19"/>
      <c r="CH838" s="19"/>
      <c r="CI838" s="19"/>
      <c r="CJ838" s="19"/>
      <c r="CK838" s="19"/>
      <c r="CL838" s="19"/>
      <c r="CM838" s="19"/>
      <c r="CN838" s="19"/>
      <c r="CO838" s="19"/>
      <c r="CP838" s="19"/>
      <c r="CQ838" s="19"/>
      <c r="CR838" s="19"/>
      <c r="CS838" s="19"/>
      <c r="CT838" s="19"/>
      <c r="CU838" s="19"/>
      <c r="CV838" s="19"/>
      <c r="CW838" s="19"/>
      <c r="CX838" s="19"/>
      <c r="CY838" s="19"/>
      <c r="CZ838" s="19"/>
      <c r="DA838" s="19"/>
      <c r="DB838" s="19"/>
      <c r="DC838" s="19"/>
      <c r="DD838" s="19"/>
      <c r="DE838" s="19"/>
      <c r="DF838" s="19"/>
      <c r="DG838" s="19"/>
      <c r="DH838" s="19"/>
      <c r="DI838" s="19"/>
      <c r="DJ838" s="19"/>
      <c r="DK838" s="19"/>
      <c r="DL838" s="19"/>
      <c r="DM838" s="19"/>
      <c r="DN838" s="19"/>
      <c r="DO838" s="19"/>
      <c r="DP838" s="19"/>
      <c r="DQ838" s="19"/>
      <c r="DR838" s="19"/>
      <c r="DS838" s="19"/>
      <c r="DT838" s="19"/>
      <c r="DU838" s="19"/>
      <c r="DV838" s="19"/>
      <c r="DW838" s="19"/>
      <c r="DX838" s="19"/>
      <c r="DY838" s="19"/>
      <c r="DZ838" s="19"/>
      <c r="EA838" s="19"/>
      <c r="EB838" s="19"/>
      <c r="EC838" s="19"/>
      <c r="ED838" s="19"/>
      <c r="EE838" s="19"/>
      <c r="EF838" s="19"/>
      <c r="EG838" s="19"/>
      <c r="EH838" s="19"/>
      <c r="EI838" s="19"/>
      <c r="EJ838" s="19"/>
      <c r="EK838" s="19"/>
      <c r="EL838" s="19"/>
      <c r="EM838" s="19"/>
      <c r="EN838" s="19"/>
      <c r="EO838" s="19"/>
      <c r="EP838" s="19"/>
      <c r="EQ838" s="19"/>
      <c r="ER838" s="19"/>
      <c r="ES838" s="19"/>
      <c r="ET838" s="19"/>
      <c r="EU838" s="19"/>
      <c r="EV838" s="19"/>
      <c r="EW838" s="19"/>
      <c r="EX838" s="19"/>
      <c r="EY838" s="19"/>
      <c r="EZ838" s="19"/>
      <c r="FA838" s="19"/>
      <c r="FB838" s="19"/>
      <c r="FC838" s="19"/>
      <c r="FD838" s="19"/>
      <c r="FE838" s="19"/>
      <c r="FF838" s="19"/>
      <c r="FG838" s="19"/>
      <c r="FH838" s="19"/>
      <c r="FI838" s="19"/>
      <c r="FJ838" s="19"/>
      <c r="FK838" s="19"/>
      <c r="FL838" s="19"/>
      <c r="FM838" s="19"/>
      <c r="FN838" s="19"/>
      <c r="FO838" s="19"/>
      <c r="FP838" s="19"/>
      <c r="FQ838" s="19"/>
      <c r="FR838" s="19"/>
      <c r="FS838" s="19"/>
    </row>
    <row r="839" customFormat="false" ht="18.75" hidden="false" customHeight="false" outlineLevel="0" collapsed="false">
      <c r="A839" s="44" t="n">
        <f aca="false">SUM(A838+1)</f>
        <v>11</v>
      </c>
      <c r="B839" s="222"/>
      <c r="C839" s="182" t="s">
        <v>128</v>
      </c>
      <c r="D839" s="183" t="s">
        <v>482</v>
      </c>
      <c r="E839" s="246" t="n">
        <v>28321</v>
      </c>
      <c r="F839" s="246" t="n">
        <v>26400</v>
      </c>
      <c r="G839" s="246" t="n">
        <v>31430</v>
      </c>
      <c r="H839" s="246" t="n">
        <v>30000</v>
      </c>
      <c r="I839" s="246" t="n">
        <v>32980</v>
      </c>
      <c r="J839" s="246" t="n">
        <v>33810</v>
      </c>
      <c r="K839" s="144" t="n">
        <f aca="false">SUM(J839/I839)*100</f>
        <v>102.516676773802</v>
      </c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  <c r="BM839" s="19"/>
      <c r="BN839" s="19"/>
      <c r="BO839" s="19"/>
      <c r="BP839" s="19"/>
      <c r="BQ839" s="19"/>
      <c r="BR839" s="19"/>
      <c r="BS839" s="19"/>
      <c r="BT839" s="19"/>
      <c r="BU839" s="19"/>
      <c r="BV839" s="19"/>
      <c r="BW839" s="19"/>
      <c r="BX839" s="19"/>
      <c r="BY839" s="19"/>
      <c r="BZ839" s="19"/>
      <c r="CA839" s="19"/>
      <c r="CB839" s="19"/>
      <c r="CC839" s="19"/>
      <c r="CD839" s="19"/>
      <c r="CE839" s="19"/>
      <c r="CF839" s="19"/>
      <c r="CG839" s="19"/>
      <c r="CH839" s="19"/>
      <c r="CI839" s="19"/>
      <c r="CJ839" s="19"/>
      <c r="CK839" s="19"/>
      <c r="CL839" s="19"/>
      <c r="CM839" s="19"/>
      <c r="CN839" s="19"/>
      <c r="CO839" s="19"/>
      <c r="CP839" s="19"/>
      <c r="CQ839" s="19"/>
      <c r="CR839" s="19"/>
      <c r="CS839" s="19"/>
      <c r="CT839" s="19"/>
      <c r="CU839" s="19"/>
      <c r="CV839" s="19"/>
      <c r="CW839" s="19"/>
      <c r="CX839" s="19"/>
      <c r="CY839" s="19"/>
      <c r="CZ839" s="19"/>
      <c r="DA839" s="19"/>
      <c r="DB839" s="19"/>
      <c r="DC839" s="19"/>
      <c r="DD839" s="19"/>
      <c r="DE839" s="19"/>
      <c r="DF839" s="19"/>
      <c r="DG839" s="19"/>
      <c r="DH839" s="19"/>
      <c r="DI839" s="19"/>
      <c r="DJ839" s="19"/>
      <c r="DK839" s="19"/>
      <c r="DL839" s="19"/>
      <c r="DM839" s="19"/>
      <c r="DN839" s="19"/>
      <c r="DO839" s="19"/>
      <c r="DP839" s="19"/>
      <c r="DQ839" s="19"/>
      <c r="DR839" s="19"/>
      <c r="DS839" s="19"/>
      <c r="DT839" s="19"/>
      <c r="DU839" s="19"/>
      <c r="DV839" s="19"/>
      <c r="DW839" s="19"/>
      <c r="DX839" s="19"/>
      <c r="DY839" s="19"/>
      <c r="DZ839" s="19"/>
      <c r="EA839" s="19"/>
      <c r="EB839" s="19"/>
      <c r="EC839" s="19"/>
      <c r="ED839" s="19"/>
      <c r="EE839" s="19"/>
      <c r="EF839" s="19"/>
      <c r="EG839" s="19"/>
      <c r="EH839" s="19"/>
      <c r="EI839" s="19"/>
      <c r="EJ839" s="19"/>
      <c r="EK839" s="19"/>
      <c r="EL839" s="19"/>
      <c r="EM839" s="19"/>
      <c r="EN839" s="19"/>
      <c r="EO839" s="19"/>
      <c r="EP839" s="19"/>
      <c r="EQ839" s="19"/>
      <c r="ER839" s="19"/>
      <c r="ES839" s="19"/>
      <c r="ET839" s="19"/>
      <c r="EU839" s="19"/>
      <c r="EV839" s="19"/>
      <c r="EW839" s="19"/>
      <c r="EX839" s="19"/>
      <c r="EY839" s="19"/>
      <c r="EZ839" s="19"/>
      <c r="FA839" s="19"/>
      <c r="FB839" s="19"/>
      <c r="FC839" s="19"/>
      <c r="FD839" s="19"/>
      <c r="FE839" s="19"/>
      <c r="FF839" s="19"/>
      <c r="FG839" s="19"/>
      <c r="FH839" s="19"/>
      <c r="FI839" s="19"/>
      <c r="FJ839" s="19"/>
      <c r="FK839" s="19"/>
      <c r="FL839" s="19"/>
      <c r="FM839" s="19"/>
      <c r="FN839" s="19"/>
      <c r="FO839" s="19"/>
      <c r="FP839" s="19"/>
      <c r="FQ839" s="19"/>
      <c r="FR839" s="19"/>
      <c r="FS839" s="19"/>
    </row>
    <row r="840" customFormat="false" ht="18.75" hidden="false" customHeight="false" outlineLevel="0" collapsed="false">
      <c r="A840" s="44" t="n">
        <f aca="false">SUM(A839+1)</f>
        <v>12</v>
      </c>
      <c r="B840" s="222"/>
      <c r="C840" s="182" t="s">
        <v>133</v>
      </c>
      <c r="D840" s="183" t="s">
        <v>210</v>
      </c>
      <c r="E840" s="246" t="n">
        <v>3090</v>
      </c>
      <c r="F840" s="246" t="n">
        <v>3412</v>
      </c>
      <c r="G840" s="246" t="n">
        <v>12704.19</v>
      </c>
      <c r="H840" s="246" t="n">
        <v>14000</v>
      </c>
      <c r="I840" s="246" t="n">
        <v>19000</v>
      </c>
      <c r="J840" s="246" t="n">
        <v>20684</v>
      </c>
      <c r="K840" s="144" t="n">
        <f aca="false">SUM(J840/I840)*100</f>
        <v>108.863157894737</v>
      </c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  <c r="BM840" s="19"/>
      <c r="BN840" s="19"/>
      <c r="BO840" s="19"/>
      <c r="BP840" s="19"/>
      <c r="BQ840" s="19"/>
      <c r="BR840" s="19"/>
      <c r="BS840" s="19"/>
      <c r="BT840" s="19"/>
      <c r="BU840" s="19"/>
      <c r="BV840" s="19"/>
      <c r="BW840" s="19"/>
      <c r="BX840" s="19"/>
      <c r="BY840" s="19"/>
      <c r="BZ840" s="19"/>
      <c r="CA840" s="19"/>
      <c r="CB840" s="19"/>
      <c r="CC840" s="19"/>
      <c r="CD840" s="19"/>
      <c r="CE840" s="19"/>
      <c r="CF840" s="19"/>
      <c r="CG840" s="19"/>
      <c r="CH840" s="19"/>
      <c r="CI840" s="19"/>
      <c r="CJ840" s="19"/>
      <c r="CK840" s="19"/>
      <c r="CL840" s="19"/>
      <c r="CM840" s="19"/>
      <c r="CN840" s="19"/>
      <c r="CO840" s="19"/>
      <c r="CP840" s="19"/>
      <c r="CQ840" s="19"/>
      <c r="CR840" s="19"/>
      <c r="CS840" s="19"/>
      <c r="CT840" s="19"/>
      <c r="CU840" s="19"/>
      <c r="CV840" s="19"/>
      <c r="CW840" s="19"/>
      <c r="CX840" s="19"/>
      <c r="CY840" s="19"/>
      <c r="CZ840" s="19"/>
      <c r="DA840" s="19"/>
      <c r="DB840" s="19"/>
      <c r="DC840" s="19"/>
      <c r="DD840" s="19"/>
      <c r="DE840" s="19"/>
      <c r="DF840" s="19"/>
      <c r="DG840" s="19"/>
      <c r="DH840" s="19"/>
      <c r="DI840" s="19"/>
      <c r="DJ840" s="19"/>
      <c r="DK840" s="19"/>
      <c r="DL840" s="19"/>
      <c r="DM840" s="19"/>
      <c r="DN840" s="19"/>
      <c r="DO840" s="19"/>
      <c r="DP840" s="19"/>
      <c r="DQ840" s="19"/>
      <c r="DR840" s="19"/>
      <c r="DS840" s="19"/>
      <c r="DT840" s="19"/>
      <c r="DU840" s="19"/>
      <c r="DV840" s="19"/>
      <c r="DW840" s="19"/>
      <c r="DX840" s="19"/>
      <c r="DY840" s="19"/>
      <c r="DZ840" s="19"/>
      <c r="EA840" s="19"/>
      <c r="EB840" s="19"/>
      <c r="EC840" s="19"/>
      <c r="ED840" s="19"/>
      <c r="EE840" s="19"/>
      <c r="EF840" s="19"/>
      <c r="EG840" s="19"/>
      <c r="EH840" s="19"/>
      <c r="EI840" s="19"/>
      <c r="EJ840" s="19"/>
      <c r="EK840" s="19"/>
      <c r="EL840" s="19"/>
      <c r="EM840" s="19"/>
      <c r="EN840" s="19"/>
      <c r="EO840" s="19"/>
      <c r="EP840" s="19"/>
      <c r="EQ840" s="19"/>
      <c r="ER840" s="19"/>
      <c r="ES840" s="19"/>
      <c r="ET840" s="19"/>
      <c r="EU840" s="19"/>
      <c r="EV840" s="19"/>
      <c r="EW840" s="19"/>
      <c r="EX840" s="19"/>
      <c r="EY840" s="19"/>
      <c r="EZ840" s="19"/>
      <c r="FA840" s="19"/>
      <c r="FB840" s="19"/>
      <c r="FC840" s="19"/>
      <c r="FD840" s="19"/>
      <c r="FE840" s="19"/>
      <c r="FF840" s="19"/>
      <c r="FG840" s="19"/>
      <c r="FH840" s="19"/>
      <c r="FI840" s="19"/>
      <c r="FJ840" s="19"/>
      <c r="FK840" s="19"/>
      <c r="FL840" s="19"/>
      <c r="FM840" s="19"/>
      <c r="FN840" s="19"/>
      <c r="FO840" s="19"/>
      <c r="FP840" s="19"/>
      <c r="FQ840" s="19"/>
      <c r="FR840" s="19"/>
      <c r="FS840" s="19"/>
    </row>
    <row r="841" customFormat="false" ht="18.75" hidden="false" customHeight="false" outlineLevel="0" collapsed="false">
      <c r="A841" s="44" t="n">
        <f aca="false">SUM(A840+1)</f>
        <v>13</v>
      </c>
      <c r="B841" s="222"/>
      <c r="C841" s="214"/>
      <c r="D841" s="215" t="s">
        <v>483</v>
      </c>
      <c r="E841" s="304" t="n">
        <f aca="false">SUM(E842:E843)</f>
        <v>8103</v>
      </c>
      <c r="F841" s="319" t="n">
        <f aca="false">SUM(F842:F843)</f>
        <v>14688</v>
      </c>
      <c r="G841" s="304" t="n">
        <f aca="false">SUM(G842:G843)</f>
        <v>12737.17</v>
      </c>
      <c r="H841" s="319" t="n">
        <f aca="false">SUM(H842:H843)</f>
        <v>16000</v>
      </c>
      <c r="I841" s="319" t="n">
        <f aca="false">SUM(I842:I843)</f>
        <v>18500</v>
      </c>
      <c r="J841" s="304" t="n">
        <f aca="false">SUM(J842:J843)</f>
        <v>19932.8</v>
      </c>
      <c r="K841" s="144" t="n">
        <f aca="false">SUM(J841/I841)*100</f>
        <v>107.744864864865</v>
      </c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  <c r="BM841" s="19"/>
      <c r="BN841" s="19"/>
      <c r="BO841" s="19"/>
      <c r="BP841" s="19"/>
      <c r="BQ841" s="19"/>
      <c r="BR841" s="19"/>
      <c r="BS841" s="19"/>
      <c r="BT841" s="19"/>
      <c r="BU841" s="19"/>
      <c r="BV841" s="19"/>
      <c r="BW841" s="19"/>
      <c r="BX841" s="19"/>
      <c r="BY841" s="19"/>
      <c r="BZ841" s="19"/>
      <c r="CA841" s="19"/>
      <c r="CB841" s="19"/>
      <c r="CC841" s="19"/>
      <c r="CD841" s="19"/>
      <c r="CE841" s="19"/>
      <c r="CF841" s="19"/>
      <c r="CG841" s="19"/>
      <c r="CH841" s="19"/>
      <c r="CI841" s="19"/>
      <c r="CJ841" s="19"/>
      <c r="CK841" s="19"/>
      <c r="CL841" s="19"/>
      <c r="CM841" s="19"/>
      <c r="CN841" s="19"/>
      <c r="CO841" s="19"/>
      <c r="CP841" s="19"/>
      <c r="CQ841" s="19"/>
      <c r="CR841" s="19"/>
      <c r="CS841" s="19"/>
      <c r="CT841" s="19"/>
      <c r="CU841" s="19"/>
      <c r="CV841" s="19"/>
      <c r="CW841" s="19"/>
      <c r="CX841" s="19"/>
      <c r="CY841" s="19"/>
      <c r="CZ841" s="19"/>
      <c r="DA841" s="19"/>
      <c r="DB841" s="19"/>
      <c r="DC841" s="19"/>
      <c r="DD841" s="19"/>
      <c r="DE841" s="19"/>
      <c r="DF841" s="19"/>
      <c r="DG841" s="19"/>
      <c r="DH841" s="19"/>
      <c r="DI841" s="19"/>
      <c r="DJ841" s="19"/>
      <c r="DK841" s="19"/>
      <c r="DL841" s="19"/>
      <c r="DM841" s="19"/>
      <c r="DN841" s="19"/>
      <c r="DO841" s="19"/>
      <c r="DP841" s="19"/>
      <c r="DQ841" s="19"/>
      <c r="DR841" s="19"/>
      <c r="DS841" s="19"/>
      <c r="DT841" s="19"/>
      <c r="DU841" s="19"/>
      <c r="DV841" s="19"/>
      <c r="DW841" s="19"/>
      <c r="DX841" s="19"/>
      <c r="DY841" s="19"/>
      <c r="DZ841" s="19"/>
      <c r="EA841" s="19"/>
      <c r="EB841" s="19"/>
      <c r="EC841" s="19"/>
      <c r="ED841" s="19"/>
      <c r="EE841" s="19"/>
      <c r="EF841" s="19"/>
      <c r="EG841" s="19"/>
      <c r="EH841" s="19"/>
      <c r="EI841" s="19"/>
      <c r="EJ841" s="19"/>
      <c r="EK841" s="19"/>
      <c r="EL841" s="19"/>
      <c r="EM841" s="19"/>
      <c r="EN841" s="19"/>
      <c r="EO841" s="19"/>
      <c r="EP841" s="19"/>
      <c r="EQ841" s="19"/>
      <c r="ER841" s="19"/>
      <c r="ES841" s="19"/>
      <c r="ET841" s="19"/>
      <c r="EU841" s="19"/>
      <c r="EV841" s="19"/>
      <c r="EW841" s="19"/>
      <c r="EX841" s="19"/>
      <c r="EY841" s="19"/>
      <c r="EZ841" s="19"/>
      <c r="FA841" s="19"/>
      <c r="FB841" s="19"/>
      <c r="FC841" s="19"/>
      <c r="FD841" s="19"/>
      <c r="FE841" s="19"/>
      <c r="FF841" s="19"/>
      <c r="FG841" s="19"/>
      <c r="FH841" s="19"/>
      <c r="FI841" s="19"/>
      <c r="FJ841" s="19"/>
      <c r="FK841" s="19"/>
      <c r="FL841" s="19"/>
      <c r="FM841" s="19"/>
      <c r="FN841" s="19"/>
      <c r="FO841" s="19"/>
      <c r="FP841" s="19"/>
      <c r="FQ841" s="19"/>
      <c r="FR841" s="19"/>
      <c r="FS841" s="19"/>
    </row>
    <row r="842" customFormat="false" ht="18.75" hidden="false" customHeight="false" outlineLevel="0" collapsed="false">
      <c r="A842" s="44" t="n">
        <f aca="false">SUM(A841+1)</f>
        <v>14</v>
      </c>
      <c r="B842" s="222"/>
      <c r="C842" s="182" t="s">
        <v>128</v>
      </c>
      <c r="D842" s="183" t="s">
        <v>209</v>
      </c>
      <c r="E842" s="246" t="n">
        <v>5731</v>
      </c>
      <c r="F842" s="246" t="n">
        <v>9680</v>
      </c>
      <c r="G842" s="246" t="n">
        <v>9610</v>
      </c>
      <c r="H842" s="246" t="n">
        <v>10000</v>
      </c>
      <c r="I842" s="246" t="n">
        <v>12500</v>
      </c>
      <c r="J842" s="246" t="n">
        <v>12342.8</v>
      </c>
      <c r="K842" s="144" t="n">
        <f aca="false">SUM(J842/I842)*100</f>
        <v>98.7424</v>
      </c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  <c r="BM842" s="19"/>
      <c r="BN842" s="19"/>
      <c r="BO842" s="19"/>
      <c r="BP842" s="19"/>
      <c r="BQ842" s="19"/>
      <c r="BR842" s="19"/>
      <c r="BS842" s="19"/>
      <c r="BT842" s="19"/>
      <c r="BU842" s="19"/>
      <c r="BV842" s="19"/>
      <c r="BW842" s="19"/>
      <c r="BX842" s="19"/>
      <c r="BY842" s="19"/>
      <c r="BZ842" s="19"/>
      <c r="CA842" s="19"/>
      <c r="CB842" s="19"/>
      <c r="CC842" s="19"/>
      <c r="CD842" s="19"/>
      <c r="CE842" s="19"/>
      <c r="CF842" s="19"/>
      <c r="CG842" s="19"/>
      <c r="CH842" s="19"/>
      <c r="CI842" s="19"/>
      <c r="CJ842" s="19"/>
      <c r="CK842" s="19"/>
      <c r="CL842" s="19"/>
      <c r="CM842" s="19"/>
      <c r="CN842" s="19"/>
      <c r="CO842" s="19"/>
      <c r="CP842" s="19"/>
      <c r="CQ842" s="19"/>
      <c r="CR842" s="19"/>
      <c r="CS842" s="19"/>
      <c r="CT842" s="19"/>
      <c r="CU842" s="19"/>
      <c r="CV842" s="19"/>
      <c r="CW842" s="19"/>
      <c r="CX842" s="19"/>
      <c r="CY842" s="19"/>
      <c r="CZ842" s="19"/>
      <c r="DA842" s="19"/>
      <c r="DB842" s="19"/>
      <c r="DC842" s="19"/>
      <c r="DD842" s="19"/>
      <c r="DE842" s="19"/>
      <c r="DF842" s="19"/>
      <c r="DG842" s="19"/>
      <c r="DH842" s="19"/>
      <c r="DI842" s="19"/>
      <c r="DJ842" s="19"/>
      <c r="DK842" s="19"/>
      <c r="DL842" s="19"/>
      <c r="DM842" s="19"/>
      <c r="DN842" s="19"/>
      <c r="DO842" s="19"/>
      <c r="DP842" s="19"/>
      <c r="DQ842" s="19"/>
      <c r="DR842" s="19"/>
      <c r="DS842" s="19"/>
      <c r="DT842" s="19"/>
      <c r="DU842" s="19"/>
      <c r="DV842" s="19"/>
      <c r="DW842" s="19"/>
      <c r="DX842" s="19"/>
      <c r="DY842" s="19"/>
      <c r="DZ842" s="19"/>
      <c r="EA842" s="19"/>
      <c r="EB842" s="19"/>
      <c r="EC842" s="19"/>
      <c r="ED842" s="19"/>
      <c r="EE842" s="19"/>
      <c r="EF842" s="19"/>
      <c r="EG842" s="19"/>
      <c r="EH842" s="19"/>
      <c r="EI842" s="19"/>
      <c r="EJ842" s="19"/>
      <c r="EK842" s="19"/>
      <c r="EL842" s="19"/>
      <c r="EM842" s="19"/>
      <c r="EN842" s="19"/>
      <c r="EO842" s="19"/>
      <c r="EP842" s="19"/>
      <c r="EQ842" s="19"/>
      <c r="ER842" s="19"/>
      <c r="ES842" s="19"/>
      <c r="ET842" s="19"/>
      <c r="EU842" s="19"/>
      <c r="EV842" s="19"/>
      <c r="EW842" s="19"/>
      <c r="EX842" s="19"/>
      <c r="EY842" s="19"/>
      <c r="EZ842" s="19"/>
      <c r="FA842" s="19"/>
      <c r="FB842" s="19"/>
      <c r="FC842" s="19"/>
      <c r="FD842" s="19"/>
      <c r="FE842" s="19"/>
      <c r="FF842" s="19"/>
      <c r="FG842" s="19"/>
      <c r="FH842" s="19"/>
      <c r="FI842" s="19"/>
      <c r="FJ842" s="19"/>
      <c r="FK842" s="19"/>
      <c r="FL842" s="19"/>
      <c r="FM842" s="19"/>
      <c r="FN842" s="19"/>
      <c r="FO842" s="19"/>
      <c r="FP842" s="19"/>
      <c r="FQ842" s="19"/>
      <c r="FR842" s="19"/>
      <c r="FS842" s="19"/>
    </row>
    <row r="843" customFormat="false" ht="18.75" hidden="false" customHeight="false" outlineLevel="0" collapsed="false">
      <c r="A843" s="44" t="n">
        <f aca="false">SUM(A842+1)</f>
        <v>15</v>
      </c>
      <c r="B843" s="222"/>
      <c r="C843" s="182" t="s">
        <v>133</v>
      </c>
      <c r="D843" s="183" t="s">
        <v>210</v>
      </c>
      <c r="E843" s="246" t="n">
        <v>2372</v>
      </c>
      <c r="F843" s="246" t="n">
        <v>5008</v>
      </c>
      <c r="G843" s="246" t="n">
        <v>3127.17</v>
      </c>
      <c r="H843" s="246" t="n">
        <v>6000</v>
      </c>
      <c r="I843" s="246" t="n">
        <v>6000</v>
      </c>
      <c r="J843" s="246" t="n">
        <v>7590</v>
      </c>
      <c r="K843" s="144" t="n">
        <f aca="false">SUM(J843/I843)*100</f>
        <v>126.5</v>
      </c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  <c r="BM843" s="19"/>
      <c r="BN843" s="19"/>
      <c r="BO843" s="19"/>
      <c r="BP843" s="19"/>
      <c r="BQ843" s="19"/>
      <c r="BR843" s="19"/>
      <c r="BS843" s="19"/>
      <c r="BT843" s="19"/>
      <c r="BU843" s="19"/>
      <c r="BV843" s="19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9"/>
      <c r="CK843" s="19"/>
      <c r="CL843" s="19"/>
      <c r="CM843" s="19"/>
      <c r="CN843" s="19"/>
      <c r="CO843" s="19"/>
      <c r="CP843" s="19"/>
      <c r="CQ843" s="19"/>
      <c r="CR843" s="19"/>
      <c r="CS843" s="19"/>
      <c r="CT843" s="19"/>
      <c r="CU843" s="19"/>
      <c r="CV843" s="19"/>
      <c r="CW843" s="19"/>
      <c r="CX843" s="19"/>
      <c r="CY843" s="19"/>
      <c r="CZ843" s="19"/>
      <c r="DA843" s="19"/>
      <c r="DB843" s="19"/>
      <c r="DC843" s="19"/>
      <c r="DD843" s="19"/>
      <c r="DE843" s="19"/>
      <c r="DF843" s="19"/>
      <c r="DG843" s="19"/>
      <c r="DH843" s="19"/>
      <c r="DI843" s="19"/>
      <c r="DJ843" s="19"/>
      <c r="DK843" s="19"/>
      <c r="DL843" s="19"/>
      <c r="DM843" s="19"/>
      <c r="DN843" s="19"/>
      <c r="DO843" s="19"/>
      <c r="DP843" s="19"/>
      <c r="DQ843" s="19"/>
      <c r="DR843" s="19"/>
      <c r="DS843" s="19"/>
      <c r="DT843" s="19"/>
      <c r="DU843" s="19"/>
      <c r="DV843" s="19"/>
      <c r="DW843" s="19"/>
      <c r="DX843" s="19"/>
      <c r="DY843" s="19"/>
      <c r="DZ843" s="19"/>
      <c r="EA843" s="19"/>
      <c r="EB843" s="19"/>
      <c r="EC843" s="19"/>
      <c r="ED843" s="19"/>
      <c r="EE843" s="19"/>
      <c r="EF843" s="19"/>
      <c r="EG843" s="19"/>
      <c r="EH843" s="19"/>
      <c r="EI843" s="19"/>
      <c r="EJ843" s="19"/>
      <c r="EK843" s="19"/>
      <c r="EL843" s="19"/>
      <c r="EM843" s="19"/>
      <c r="EN843" s="19"/>
      <c r="EO843" s="19"/>
      <c r="EP843" s="19"/>
      <c r="EQ843" s="19"/>
      <c r="ER843" s="19"/>
      <c r="ES843" s="19"/>
      <c r="ET843" s="19"/>
      <c r="EU843" s="19"/>
      <c r="EV843" s="19"/>
      <c r="EW843" s="19"/>
      <c r="EX843" s="19"/>
      <c r="EY843" s="19"/>
      <c r="EZ843" s="19"/>
      <c r="FA843" s="19"/>
      <c r="FB843" s="19"/>
      <c r="FC843" s="19"/>
      <c r="FD843" s="19"/>
      <c r="FE843" s="19"/>
      <c r="FF843" s="19"/>
      <c r="FG843" s="19"/>
      <c r="FH843" s="19"/>
      <c r="FI843" s="19"/>
      <c r="FJ843" s="19"/>
      <c r="FK843" s="19"/>
      <c r="FL843" s="19"/>
      <c r="FM843" s="19"/>
      <c r="FN843" s="19"/>
      <c r="FO843" s="19"/>
      <c r="FP843" s="19"/>
      <c r="FQ843" s="19"/>
      <c r="FR843" s="19"/>
      <c r="FS843" s="19"/>
    </row>
    <row r="844" customFormat="false" ht="18.75" hidden="false" customHeight="false" outlineLevel="0" collapsed="false">
      <c r="A844" s="44" t="n">
        <f aca="false">SUM(A843+1)</f>
        <v>16</v>
      </c>
      <c r="B844" s="222"/>
      <c r="C844" s="182" t="s">
        <v>70</v>
      </c>
      <c r="D844" s="183" t="s">
        <v>471</v>
      </c>
      <c r="E844" s="246"/>
      <c r="F844" s="246"/>
      <c r="G844" s="246"/>
      <c r="H844" s="246"/>
      <c r="I844" s="246"/>
      <c r="J844" s="246"/>
      <c r="K844" s="17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  <c r="BM844" s="19"/>
      <c r="BN844" s="19"/>
      <c r="BO844" s="19"/>
      <c r="BP844" s="19"/>
      <c r="BQ844" s="19"/>
      <c r="BR844" s="19"/>
      <c r="BS844" s="19"/>
      <c r="BT844" s="19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9"/>
      <c r="CM844" s="19"/>
      <c r="CN844" s="19"/>
      <c r="CO844" s="19"/>
      <c r="CP844" s="19"/>
      <c r="CQ844" s="19"/>
      <c r="CR844" s="19"/>
      <c r="CS844" s="19"/>
      <c r="CT844" s="19"/>
      <c r="CU844" s="19"/>
      <c r="CV844" s="19"/>
      <c r="CW844" s="19"/>
      <c r="CX844" s="19"/>
      <c r="CY844" s="19"/>
      <c r="CZ844" s="19"/>
      <c r="DA844" s="19"/>
      <c r="DB844" s="19"/>
      <c r="DC844" s="19"/>
      <c r="DD844" s="19"/>
      <c r="DE844" s="19"/>
      <c r="DF844" s="19"/>
      <c r="DG844" s="19"/>
      <c r="DH844" s="19"/>
      <c r="DI844" s="19"/>
      <c r="DJ844" s="19"/>
      <c r="DK844" s="19"/>
      <c r="DL844" s="19"/>
      <c r="DM844" s="19"/>
      <c r="DN844" s="19"/>
      <c r="DO844" s="19"/>
      <c r="DP844" s="19"/>
      <c r="DQ844" s="19"/>
      <c r="DR844" s="19"/>
      <c r="DS844" s="19"/>
      <c r="DT844" s="19"/>
      <c r="DU844" s="19"/>
      <c r="DV844" s="19"/>
      <c r="DW844" s="19"/>
      <c r="DX844" s="19"/>
      <c r="DY844" s="19"/>
      <c r="DZ844" s="19"/>
      <c r="EA844" s="19"/>
      <c r="EB844" s="19"/>
      <c r="EC844" s="19"/>
      <c r="ED844" s="19"/>
      <c r="EE844" s="19"/>
      <c r="EF844" s="19"/>
      <c r="EG844" s="19"/>
      <c r="EH844" s="19"/>
      <c r="EI844" s="19"/>
      <c r="EJ844" s="19"/>
      <c r="EK844" s="19"/>
      <c r="EL844" s="19"/>
      <c r="EM844" s="19"/>
      <c r="EN844" s="19"/>
      <c r="EO844" s="19"/>
      <c r="EP844" s="19"/>
      <c r="EQ844" s="19"/>
      <c r="ER844" s="19"/>
      <c r="ES844" s="19"/>
      <c r="ET844" s="19"/>
      <c r="EU844" s="19"/>
      <c r="EV844" s="19"/>
      <c r="EW844" s="19"/>
      <c r="EX844" s="19"/>
      <c r="EY844" s="19"/>
      <c r="EZ844" s="19"/>
      <c r="FA844" s="19"/>
      <c r="FB844" s="19"/>
      <c r="FC844" s="19"/>
      <c r="FD844" s="19"/>
      <c r="FE844" s="19"/>
      <c r="FF844" s="19"/>
      <c r="FG844" s="19"/>
      <c r="FH844" s="19"/>
      <c r="FI844" s="19"/>
      <c r="FJ844" s="19"/>
      <c r="FK844" s="19"/>
      <c r="FL844" s="19"/>
      <c r="FM844" s="19"/>
      <c r="FN844" s="19"/>
      <c r="FO844" s="19"/>
      <c r="FP844" s="19"/>
      <c r="FQ844" s="19"/>
      <c r="FR844" s="19"/>
      <c r="FS844" s="19"/>
    </row>
    <row r="845" customFormat="false" ht="18.75" hidden="false" customHeight="false" outlineLevel="0" collapsed="false">
      <c r="A845" s="44" t="n">
        <f aca="false">SUM(A844+1)</f>
        <v>17</v>
      </c>
      <c r="B845" s="222"/>
      <c r="C845" s="182" t="s">
        <v>141</v>
      </c>
      <c r="D845" s="183" t="s">
        <v>484</v>
      </c>
      <c r="E845" s="246"/>
      <c r="F845" s="246" t="n">
        <v>23582</v>
      </c>
      <c r="G845" s="246"/>
      <c r="H845" s="246"/>
      <c r="I845" s="246"/>
      <c r="J845" s="246"/>
      <c r="K845" s="17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  <c r="BM845" s="19"/>
      <c r="BN845" s="19"/>
      <c r="BO845" s="19"/>
      <c r="BP845" s="19"/>
      <c r="BQ845" s="19"/>
      <c r="BR845" s="19"/>
      <c r="BS845" s="19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9"/>
      <c r="CN845" s="19"/>
      <c r="CO845" s="19"/>
      <c r="CP845" s="19"/>
      <c r="CQ845" s="19"/>
      <c r="CR845" s="19"/>
      <c r="CS845" s="19"/>
      <c r="CT845" s="19"/>
      <c r="CU845" s="19"/>
      <c r="CV845" s="19"/>
      <c r="CW845" s="19"/>
      <c r="CX845" s="19"/>
      <c r="CY845" s="19"/>
      <c r="CZ845" s="19"/>
      <c r="DA845" s="19"/>
      <c r="DB845" s="19"/>
      <c r="DC845" s="19"/>
      <c r="DD845" s="19"/>
      <c r="DE845" s="19"/>
      <c r="DF845" s="19"/>
      <c r="DG845" s="19"/>
      <c r="DH845" s="19"/>
      <c r="DI845" s="19"/>
      <c r="DJ845" s="19"/>
      <c r="DK845" s="19"/>
      <c r="DL845" s="19"/>
      <c r="DM845" s="19"/>
      <c r="DN845" s="19"/>
      <c r="DO845" s="19"/>
      <c r="DP845" s="19"/>
      <c r="DQ845" s="19"/>
      <c r="DR845" s="19"/>
      <c r="DS845" s="19"/>
      <c r="DT845" s="19"/>
      <c r="DU845" s="19"/>
      <c r="DV845" s="19"/>
      <c r="DW845" s="19"/>
      <c r="DX845" s="19"/>
      <c r="DY845" s="19"/>
      <c r="DZ845" s="19"/>
      <c r="EA845" s="19"/>
      <c r="EB845" s="19"/>
      <c r="EC845" s="19"/>
      <c r="ED845" s="19"/>
      <c r="EE845" s="19"/>
      <c r="EF845" s="19"/>
      <c r="EG845" s="19"/>
      <c r="EH845" s="19"/>
      <c r="EI845" s="19"/>
      <c r="EJ845" s="19"/>
      <c r="EK845" s="19"/>
      <c r="EL845" s="19"/>
      <c r="EM845" s="19"/>
      <c r="EN845" s="19"/>
      <c r="EO845" s="19"/>
      <c r="EP845" s="19"/>
      <c r="EQ845" s="19"/>
      <c r="ER845" s="19"/>
      <c r="ES845" s="19"/>
      <c r="ET845" s="19"/>
      <c r="EU845" s="19"/>
      <c r="EV845" s="19"/>
      <c r="EW845" s="19"/>
      <c r="EX845" s="19"/>
      <c r="EY845" s="19"/>
      <c r="EZ845" s="19"/>
      <c r="FA845" s="19"/>
      <c r="FB845" s="19"/>
      <c r="FC845" s="19"/>
      <c r="FD845" s="19"/>
      <c r="FE845" s="19"/>
      <c r="FF845" s="19"/>
      <c r="FG845" s="19"/>
      <c r="FH845" s="19"/>
      <c r="FI845" s="19"/>
      <c r="FJ845" s="19"/>
      <c r="FK845" s="19"/>
      <c r="FL845" s="19"/>
      <c r="FM845" s="19"/>
      <c r="FN845" s="19"/>
      <c r="FO845" s="19"/>
      <c r="FP845" s="19"/>
      <c r="FQ845" s="19"/>
      <c r="FR845" s="19"/>
      <c r="FS845" s="19"/>
    </row>
    <row r="846" customFormat="false" ht="18.75" hidden="false" customHeight="false" outlineLevel="0" collapsed="false">
      <c r="A846" s="44" t="n">
        <f aca="false">SUM(A845+1)</f>
        <v>18</v>
      </c>
      <c r="B846" s="222"/>
      <c r="C846" s="182"/>
      <c r="D846" s="183"/>
      <c r="E846" s="246"/>
      <c r="F846" s="246"/>
      <c r="G846" s="246"/>
      <c r="H846" s="246"/>
      <c r="I846" s="246"/>
      <c r="J846" s="246"/>
      <c r="K846" s="17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  <c r="BM846" s="19"/>
      <c r="BN846" s="19"/>
      <c r="BO846" s="19"/>
      <c r="BP846" s="19"/>
      <c r="BQ846" s="19"/>
      <c r="BR846" s="19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9"/>
      <c r="CO846" s="19"/>
      <c r="CP846" s="19"/>
      <c r="CQ846" s="19"/>
      <c r="CR846" s="19"/>
      <c r="CS846" s="19"/>
      <c r="CT846" s="19"/>
      <c r="CU846" s="19"/>
      <c r="CV846" s="19"/>
      <c r="CW846" s="19"/>
      <c r="CX846" s="19"/>
      <c r="CY846" s="19"/>
      <c r="CZ846" s="19"/>
      <c r="DA846" s="19"/>
      <c r="DB846" s="19"/>
      <c r="DC846" s="19"/>
      <c r="DD846" s="19"/>
      <c r="DE846" s="19"/>
      <c r="DF846" s="19"/>
      <c r="DG846" s="19"/>
      <c r="DH846" s="19"/>
      <c r="DI846" s="19"/>
      <c r="DJ846" s="19"/>
      <c r="DK846" s="19"/>
      <c r="DL846" s="19"/>
      <c r="DM846" s="19"/>
      <c r="DN846" s="19"/>
      <c r="DO846" s="19"/>
      <c r="DP846" s="19"/>
      <c r="DQ846" s="19"/>
      <c r="DR846" s="19"/>
      <c r="DS846" s="19"/>
      <c r="DT846" s="19"/>
      <c r="DU846" s="19"/>
      <c r="DV846" s="19"/>
      <c r="DW846" s="19"/>
      <c r="DX846" s="19"/>
      <c r="DY846" s="19"/>
      <c r="DZ846" s="19"/>
      <c r="EA846" s="19"/>
      <c r="EB846" s="19"/>
      <c r="EC846" s="19"/>
      <c r="ED846" s="19"/>
      <c r="EE846" s="19"/>
      <c r="EF846" s="19"/>
      <c r="EG846" s="19"/>
      <c r="EH846" s="19"/>
      <c r="EI846" s="19"/>
      <c r="EJ846" s="19"/>
      <c r="EK846" s="19"/>
      <c r="EL846" s="19"/>
      <c r="EM846" s="19"/>
      <c r="EN846" s="19"/>
      <c r="EO846" s="19"/>
      <c r="EP846" s="19"/>
      <c r="EQ846" s="19"/>
      <c r="ER846" s="19"/>
      <c r="ES846" s="19"/>
      <c r="ET846" s="19"/>
      <c r="EU846" s="19"/>
      <c r="EV846" s="19"/>
      <c r="EW846" s="19"/>
      <c r="EX846" s="19"/>
      <c r="EY846" s="19"/>
      <c r="EZ846" s="19"/>
      <c r="FA846" s="19"/>
      <c r="FB846" s="19"/>
      <c r="FC846" s="19"/>
      <c r="FD846" s="19"/>
      <c r="FE846" s="19"/>
      <c r="FF846" s="19"/>
      <c r="FG846" s="19"/>
      <c r="FH846" s="19"/>
      <c r="FI846" s="19"/>
      <c r="FJ846" s="19"/>
      <c r="FK846" s="19"/>
      <c r="FL846" s="19"/>
      <c r="FM846" s="19"/>
      <c r="FN846" s="19"/>
      <c r="FO846" s="19"/>
      <c r="FP846" s="19"/>
      <c r="FQ846" s="19"/>
      <c r="FR846" s="19"/>
      <c r="FS846" s="19"/>
    </row>
    <row r="847" customFormat="false" ht="18.75" hidden="false" customHeight="false" outlineLevel="0" collapsed="false">
      <c r="A847" s="44" t="n">
        <f aca="false">SUM(A846+1)</f>
        <v>19</v>
      </c>
      <c r="B847" s="222"/>
      <c r="C847" s="182" t="s">
        <v>193</v>
      </c>
      <c r="D847" s="183" t="s">
        <v>485</v>
      </c>
      <c r="E847" s="246" t="n">
        <f aca="false">SUM(E848)</f>
        <v>40374</v>
      </c>
      <c r="F847" s="246" t="n">
        <f aca="false">SUM(F848)</f>
        <v>17032</v>
      </c>
      <c r="G847" s="246" t="n">
        <f aca="false">SUM(G848)</f>
        <v>13347.8</v>
      </c>
      <c r="H847" s="246" t="n">
        <f aca="false">SUM(H848)</f>
        <v>24000</v>
      </c>
      <c r="I847" s="246" t="n">
        <f aca="false">SUM(I848)</f>
        <v>31195</v>
      </c>
      <c r="J847" s="246" t="n">
        <f aca="false">SUM(J848)</f>
        <v>22524.13</v>
      </c>
      <c r="K847" s="144" t="n">
        <f aca="false">SUM(J847/I847)*100</f>
        <v>72.2042955601859</v>
      </c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  <c r="BM847" s="19"/>
      <c r="BN847" s="19"/>
      <c r="BO847" s="19"/>
      <c r="BP847" s="19"/>
      <c r="BQ847" s="19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9"/>
      <c r="CN847" s="19"/>
      <c r="CO847" s="19"/>
      <c r="CP847" s="19"/>
      <c r="CQ847" s="19"/>
      <c r="CR847" s="19"/>
      <c r="CS847" s="19"/>
      <c r="CT847" s="19"/>
      <c r="CU847" s="19"/>
      <c r="CV847" s="19"/>
      <c r="CW847" s="19"/>
      <c r="CX847" s="19"/>
      <c r="CY847" s="19"/>
      <c r="CZ847" s="19"/>
      <c r="DA847" s="19"/>
      <c r="DB847" s="19"/>
      <c r="DC847" s="19"/>
      <c r="DD847" s="19"/>
      <c r="DE847" s="19"/>
      <c r="DF847" s="19"/>
      <c r="DG847" s="19"/>
      <c r="DH847" s="19"/>
      <c r="DI847" s="19"/>
      <c r="DJ847" s="19"/>
      <c r="DK847" s="19"/>
      <c r="DL847" s="19"/>
      <c r="DM847" s="19"/>
      <c r="DN847" s="19"/>
      <c r="DO847" s="19"/>
      <c r="DP847" s="19"/>
      <c r="DQ847" s="19"/>
      <c r="DR847" s="19"/>
      <c r="DS847" s="19"/>
      <c r="DT847" s="19"/>
      <c r="DU847" s="19"/>
      <c r="DV847" s="19"/>
      <c r="DW847" s="19"/>
      <c r="DX847" s="19"/>
      <c r="DY847" s="19"/>
      <c r="DZ847" s="19"/>
      <c r="EA847" s="19"/>
      <c r="EB847" s="19"/>
      <c r="EC847" s="19"/>
      <c r="ED847" s="19"/>
      <c r="EE847" s="19"/>
      <c r="EF847" s="19"/>
      <c r="EG847" s="19"/>
      <c r="EH847" s="19"/>
      <c r="EI847" s="19"/>
      <c r="EJ847" s="19"/>
      <c r="EK847" s="19"/>
      <c r="EL847" s="19"/>
      <c r="EM847" s="19"/>
      <c r="EN847" s="19"/>
      <c r="EO847" s="19"/>
      <c r="EP847" s="19"/>
      <c r="EQ847" s="19"/>
      <c r="ER847" s="19"/>
      <c r="ES847" s="19"/>
      <c r="ET847" s="19"/>
      <c r="EU847" s="19"/>
      <c r="EV847" s="19"/>
      <c r="EW847" s="19"/>
      <c r="EX847" s="19"/>
      <c r="EY847" s="19"/>
      <c r="EZ847" s="19"/>
      <c r="FA847" s="19"/>
      <c r="FB847" s="19"/>
      <c r="FC847" s="19"/>
      <c r="FD847" s="19"/>
      <c r="FE847" s="19"/>
      <c r="FF847" s="19"/>
      <c r="FG847" s="19"/>
      <c r="FH847" s="19"/>
      <c r="FI847" s="19"/>
      <c r="FJ847" s="19"/>
      <c r="FK847" s="19"/>
      <c r="FL847" s="19"/>
      <c r="FM847" s="19"/>
      <c r="FN847" s="19"/>
      <c r="FO847" s="19"/>
      <c r="FP847" s="19"/>
      <c r="FQ847" s="19"/>
      <c r="FR847" s="19"/>
      <c r="FS847" s="19"/>
    </row>
    <row r="848" customFormat="false" ht="18.75" hidden="false" customHeight="false" outlineLevel="0" collapsed="false">
      <c r="A848" s="44" t="n">
        <f aca="false">SUM(A847+1)</f>
        <v>20</v>
      </c>
      <c r="B848" s="222"/>
      <c r="C848" s="182" t="s">
        <v>30</v>
      </c>
      <c r="D848" s="183" t="s">
        <v>31</v>
      </c>
      <c r="E848" s="246" t="n">
        <f aca="false">SUM(E849:E854)</f>
        <v>40374</v>
      </c>
      <c r="F848" s="246" t="n">
        <f aca="false">SUM(F849:F854)</f>
        <v>17032</v>
      </c>
      <c r="G848" s="246" t="n">
        <f aca="false">SUM(G849:G854)</f>
        <v>13347.8</v>
      </c>
      <c r="H848" s="246" t="n">
        <f aca="false">SUM(H849:H854)</f>
        <v>24000</v>
      </c>
      <c r="I848" s="246" t="n">
        <f aca="false">SUM(I849:I854)</f>
        <v>31195</v>
      </c>
      <c r="J848" s="246" t="n">
        <f aca="false">SUM(J849:J854)</f>
        <v>22524.13</v>
      </c>
      <c r="K848" s="144" t="n">
        <f aca="false">SUM(J848/I848)*100</f>
        <v>72.2042955601859</v>
      </c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  <c r="BM848" s="19"/>
      <c r="BN848" s="19"/>
      <c r="BO848" s="19"/>
      <c r="BP848" s="19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9"/>
      <c r="CM848" s="19"/>
      <c r="CN848" s="19"/>
      <c r="CO848" s="19"/>
      <c r="CP848" s="19"/>
      <c r="CQ848" s="19"/>
      <c r="CR848" s="19"/>
      <c r="CS848" s="19"/>
      <c r="CT848" s="19"/>
      <c r="CU848" s="19"/>
      <c r="CV848" s="19"/>
      <c r="CW848" s="19"/>
      <c r="CX848" s="19"/>
      <c r="CY848" s="19"/>
      <c r="CZ848" s="19"/>
      <c r="DA848" s="19"/>
      <c r="DB848" s="19"/>
      <c r="DC848" s="19"/>
      <c r="DD848" s="19"/>
      <c r="DE848" s="19"/>
      <c r="DF848" s="19"/>
      <c r="DG848" s="19"/>
      <c r="DH848" s="19"/>
      <c r="DI848" s="19"/>
      <c r="DJ848" s="19"/>
      <c r="DK848" s="19"/>
      <c r="DL848" s="19"/>
      <c r="DM848" s="19"/>
      <c r="DN848" s="19"/>
      <c r="DO848" s="19"/>
      <c r="DP848" s="19"/>
      <c r="DQ848" s="19"/>
      <c r="DR848" s="19"/>
      <c r="DS848" s="19"/>
      <c r="DT848" s="19"/>
      <c r="DU848" s="19"/>
      <c r="DV848" s="19"/>
      <c r="DW848" s="19"/>
      <c r="DX848" s="19"/>
      <c r="DY848" s="19"/>
      <c r="DZ848" s="19"/>
      <c r="EA848" s="19"/>
      <c r="EB848" s="19"/>
      <c r="EC848" s="19"/>
      <c r="ED848" s="19"/>
      <c r="EE848" s="19"/>
      <c r="EF848" s="19"/>
      <c r="EG848" s="19"/>
      <c r="EH848" s="19"/>
      <c r="EI848" s="19"/>
      <c r="EJ848" s="19"/>
      <c r="EK848" s="19"/>
      <c r="EL848" s="19"/>
      <c r="EM848" s="19"/>
      <c r="EN848" s="19"/>
      <c r="EO848" s="19"/>
      <c r="EP848" s="19"/>
      <c r="EQ848" s="19"/>
      <c r="ER848" s="19"/>
      <c r="ES848" s="19"/>
      <c r="ET848" s="19"/>
      <c r="EU848" s="19"/>
      <c r="EV848" s="19"/>
      <c r="EW848" s="19"/>
      <c r="EX848" s="19"/>
      <c r="EY848" s="19"/>
      <c r="EZ848" s="19"/>
      <c r="FA848" s="19"/>
      <c r="FB848" s="19"/>
      <c r="FC848" s="19"/>
      <c r="FD848" s="19"/>
      <c r="FE848" s="19"/>
      <c r="FF848" s="19"/>
      <c r="FG848" s="19"/>
      <c r="FH848" s="19"/>
      <c r="FI848" s="19"/>
      <c r="FJ848" s="19"/>
      <c r="FK848" s="19"/>
      <c r="FL848" s="19"/>
      <c r="FM848" s="19"/>
      <c r="FN848" s="19"/>
      <c r="FO848" s="19"/>
      <c r="FP848" s="19"/>
      <c r="FQ848" s="19"/>
      <c r="FR848" s="19"/>
      <c r="FS848" s="19"/>
    </row>
    <row r="849" customFormat="false" ht="18.75" hidden="false" customHeight="false" outlineLevel="0" collapsed="false">
      <c r="A849" s="44" t="n">
        <f aca="false">SUM(A848+1)</f>
        <v>21</v>
      </c>
      <c r="B849" s="222"/>
      <c r="C849" s="182" t="s">
        <v>166</v>
      </c>
      <c r="D849" s="183" t="s">
        <v>486</v>
      </c>
      <c r="E849" s="246" t="n">
        <v>2700</v>
      </c>
      <c r="F849" s="246" t="n">
        <v>8956</v>
      </c>
      <c r="G849" s="246" t="n">
        <v>3482</v>
      </c>
      <c r="H849" s="246" t="n">
        <v>6000</v>
      </c>
      <c r="I849" s="246" t="n">
        <v>13416</v>
      </c>
      <c r="J849" s="246" t="n">
        <v>10409.92</v>
      </c>
      <c r="K849" s="144" t="n">
        <f aca="false">SUM(J849/I849)*100</f>
        <v>77.5933214072749</v>
      </c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  <c r="BM849" s="19"/>
      <c r="BN849" s="19"/>
      <c r="BO849" s="19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9"/>
      <c r="CL849" s="19"/>
      <c r="CM849" s="19"/>
      <c r="CN849" s="19"/>
      <c r="CO849" s="19"/>
      <c r="CP849" s="19"/>
      <c r="CQ849" s="19"/>
      <c r="CR849" s="19"/>
      <c r="CS849" s="19"/>
      <c r="CT849" s="19"/>
      <c r="CU849" s="19"/>
      <c r="CV849" s="19"/>
      <c r="CW849" s="19"/>
      <c r="CX849" s="19"/>
      <c r="CY849" s="19"/>
      <c r="CZ849" s="19"/>
      <c r="DA849" s="19"/>
      <c r="DB849" s="19"/>
      <c r="DC849" s="19"/>
      <c r="DD849" s="19"/>
      <c r="DE849" s="19"/>
      <c r="DF849" s="19"/>
      <c r="DG849" s="19"/>
      <c r="DH849" s="19"/>
      <c r="DI849" s="19"/>
      <c r="DJ849" s="19"/>
      <c r="DK849" s="19"/>
      <c r="DL849" s="19"/>
      <c r="DM849" s="19"/>
      <c r="DN849" s="19"/>
      <c r="DO849" s="19"/>
      <c r="DP849" s="19"/>
      <c r="DQ849" s="19"/>
      <c r="DR849" s="19"/>
      <c r="DS849" s="19"/>
      <c r="DT849" s="19"/>
      <c r="DU849" s="19"/>
      <c r="DV849" s="19"/>
      <c r="DW849" s="19"/>
      <c r="DX849" s="19"/>
      <c r="DY849" s="19"/>
      <c r="DZ849" s="19"/>
      <c r="EA849" s="19"/>
      <c r="EB849" s="19"/>
      <c r="EC849" s="19"/>
      <c r="ED849" s="19"/>
      <c r="EE849" s="19"/>
      <c r="EF849" s="19"/>
      <c r="EG849" s="19"/>
      <c r="EH849" s="19"/>
      <c r="EI849" s="19"/>
      <c r="EJ849" s="19"/>
      <c r="EK849" s="19"/>
      <c r="EL849" s="19"/>
      <c r="EM849" s="19"/>
      <c r="EN849" s="19"/>
      <c r="EO849" s="19"/>
      <c r="EP849" s="19"/>
      <c r="EQ849" s="19"/>
      <c r="ER849" s="19"/>
      <c r="ES849" s="19"/>
      <c r="ET849" s="19"/>
      <c r="EU849" s="19"/>
      <c r="EV849" s="19"/>
      <c r="EW849" s="19"/>
      <c r="EX849" s="19"/>
      <c r="EY849" s="19"/>
      <c r="EZ849" s="19"/>
      <c r="FA849" s="19"/>
      <c r="FB849" s="19"/>
      <c r="FC849" s="19"/>
      <c r="FD849" s="19"/>
      <c r="FE849" s="19"/>
      <c r="FF849" s="19"/>
      <c r="FG849" s="19"/>
      <c r="FH849" s="19"/>
      <c r="FI849" s="19"/>
      <c r="FJ849" s="19"/>
      <c r="FK849" s="19"/>
      <c r="FL849" s="19"/>
      <c r="FM849" s="19"/>
      <c r="FN849" s="19"/>
      <c r="FO849" s="19"/>
      <c r="FP849" s="19"/>
      <c r="FQ849" s="19"/>
      <c r="FR849" s="19"/>
      <c r="FS849" s="19"/>
    </row>
    <row r="850" customFormat="false" ht="18.75" hidden="false" customHeight="false" outlineLevel="0" collapsed="false">
      <c r="A850" s="44" t="n">
        <f aca="false">SUM(A849+1)</f>
        <v>22</v>
      </c>
      <c r="B850" s="222"/>
      <c r="C850" s="182" t="s">
        <v>128</v>
      </c>
      <c r="D850" s="183" t="s">
        <v>487</v>
      </c>
      <c r="E850" s="246" t="n">
        <v>6700</v>
      </c>
      <c r="F850" s="246" t="n">
        <v>7500</v>
      </c>
      <c r="G850" s="246" t="n">
        <v>8250</v>
      </c>
      <c r="H850" s="246" t="n">
        <v>10000</v>
      </c>
      <c r="I850" s="246" t="n">
        <v>10580</v>
      </c>
      <c r="J850" s="246" t="n">
        <v>10290</v>
      </c>
      <c r="K850" s="144" t="n">
        <f aca="false">SUM(J850/I850)*100</f>
        <v>97.2589792060492</v>
      </c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9"/>
      <c r="BL850" s="19"/>
      <c r="BM850" s="19"/>
      <c r="BN850" s="19"/>
      <c r="BO850" s="19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9"/>
      <c r="CK850" s="19"/>
      <c r="CL850" s="19"/>
      <c r="CM850" s="19"/>
      <c r="CN850" s="19"/>
      <c r="CO850" s="19"/>
      <c r="CP850" s="19"/>
      <c r="CQ850" s="19"/>
      <c r="CR850" s="19"/>
      <c r="CS850" s="19"/>
      <c r="CT850" s="19"/>
      <c r="CU850" s="19"/>
      <c r="CV850" s="19"/>
      <c r="CW850" s="19"/>
      <c r="CX850" s="19"/>
      <c r="CY850" s="19"/>
      <c r="CZ850" s="19"/>
      <c r="DA850" s="19"/>
      <c r="DB850" s="19"/>
      <c r="DC850" s="19"/>
      <c r="DD850" s="19"/>
      <c r="DE850" s="19"/>
      <c r="DF850" s="19"/>
      <c r="DG850" s="19"/>
      <c r="DH850" s="19"/>
      <c r="DI850" s="19"/>
      <c r="DJ850" s="19"/>
      <c r="DK850" s="19"/>
      <c r="DL850" s="19"/>
      <c r="DM850" s="19"/>
      <c r="DN850" s="19"/>
      <c r="DO850" s="19"/>
      <c r="DP850" s="19"/>
      <c r="DQ850" s="19"/>
      <c r="DR850" s="19"/>
      <c r="DS850" s="19"/>
      <c r="DT850" s="19"/>
      <c r="DU850" s="19"/>
      <c r="DV850" s="19"/>
      <c r="DW850" s="19"/>
      <c r="DX850" s="19"/>
      <c r="DY850" s="19"/>
      <c r="DZ850" s="19"/>
      <c r="EA850" s="19"/>
      <c r="EB850" s="19"/>
      <c r="EC850" s="19"/>
      <c r="ED850" s="19"/>
      <c r="EE850" s="19"/>
      <c r="EF850" s="19"/>
      <c r="EG850" s="19"/>
      <c r="EH850" s="19"/>
      <c r="EI850" s="19"/>
      <c r="EJ850" s="19"/>
      <c r="EK850" s="19"/>
      <c r="EL850" s="19"/>
      <c r="EM850" s="19"/>
      <c r="EN850" s="19"/>
      <c r="EO850" s="19"/>
      <c r="EP850" s="19"/>
      <c r="EQ850" s="19"/>
      <c r="ER850" s="19"/>
      <c r="ES850" s="19"/>
      <c r="ET850" s="19"/>
      <c r="EU850" s="19"/>
      <c r="EV850" s="19"/>
      <c r="EW850" s="19"/>
      <c r="EX850" s="19"/>
      <c r="EY850" s="19"/>
      <c r="EZ850" s="19"/>
      <c r="FA850" s="19"/>
      <c r="FB850" s="19"/>
      <c r="FC850" s="19"/>
      <c r="FD850" s="19"/>
      <c r="FE850" s="19"/>
      <c r="FF850" s="19"/>
      <c r="FG850" s="19"/>
      <c r="FH850" s="19"/>
      <c r="FI850" s="19"/>
      <c r="FJ850" s="19"/>
      <c r="FK850" s="19"/>
      <c r="FL850" s="19"/>
      <c r="FM850" s="19"/>
      <c r="FN850" s="19"/>
      <c r="FO850" s="19"/>
      <c r="FP850" s="19"/>
      <c r="FQ850" s="19"/>
      <c r="FR850" s="19"/>
      <c r="FS850" s="19"/>
    </row>
    <row r="851" customFormat="false" ht="18.75" hidden="false" customHeight="false" outlineLevel="0" collapsed="false">
      <c r="A851" s="44" t="n">
        <f aca="false">SUM(A850+1)</f>
        <v>23</v>
      </c>
      <c r="B851" s="222"/>
      <c r="C851" s="209" t="s">
        <v>166</v>
      </c>
      <c r="D851" s="210" t="s">
        <v>488</v>
      </c>
      <c r="E851" s="246" t="n">
        <v>757</v>
      </c>
      <c r="F851" s="246" t="n">
        <v>576</v>
      </c>
      <c r="G851" s="246" t="n">
        <v>0</v>
      </c>
      <c r="H851" s="246" t="n">
        <v>5000</v>
      </c>
      <c r="I851" s="246" t="n">
        <v>5000</v>
      </c>
      <c r="J851" s="246"/>
      <c r="K851" s="144" t="n">
        <f aca="false">SUM(J851/I851)*100</f>
        <v>0</v>
      </c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9"/>
      <c r="BJ851" s="19"/>
      <c r="BK851" s="19"/>
      <c r="BL851" s="19"/>
      <c r="BM851" s="19"/>
      <c r="BN851" s="19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9"/>
      <c r="CJ851" s="19"/>
      <c r="CK851" s="19"/>
      <c r="CL851" s="19"/>
      <c r="CM851" s="19"/>
      <c r="CN851" s="19"/>
      <c r="CO851" s="19"/>
      <c r="CP851" s="19"/>
      <c r="CQ851" s="19"/>
      <c r="CR851" s="19"/>
      <c r="CS851" s="19"/>
      <c r="CT851" s="19"/>
      <c r="CU851" s="19"/>
      <c r="CV851" s="19"/>
      <c r="CW851" s="19"/>
      <c r="CX851" s="19"/>
      <c r="CY851" s="19"/>
      <c r="CZ851" s="19"/>
      <c r="DA851" s="19"/>
      <c r="DB851" s="19"/>
      <c r="DC851" s="19"/>
      <c r="DD851" s="19"/>
      <c r="DE851" s="19"/>
      <c r="DF851" s="19"/>
      <c r="DG851" s="19"/>
      <c r="DH851" s="19"/>
      <c r="DI851" s="19"/>
      <c r="DJ851" s="19"/>
      <c r="DK851" s="19"/>
      <c r="DL851" s="19"/>
      <c r="DM851" s="19"/>
      <c r="DN851" s="19"/>
      <c r="DO851" s="19"/>
      <c r="DP851" s="19"/>
      <c r="DQ851" s="19"/>
      <c r="DR851" s="19"/>
      <c r="DS851" s="19"/>
      <c r="DT851" s="19"/>
      <c r="DU851" s="19"/>
      <c r="DV851" s="19"/>
      <c r="DW851" s="19"/>
      <c r="DX851" s="19"/>
      <c r="DY851" s="19"/>
      <c r="DZ851" s="19"/>
      <c r="EA851" s="19"/>
      <c r="EB851" s="19"/>
      <c r="EC851" s="19"/>
      <c r="ED851" s="19"/>
      <c r="EE851" s="19"/>
      <c r="EF851" s="19"/>
      <c r="EG851" s="19"/>
      <c r="EH851" s="19"/>
      <c r="EI851" s="19"/>
      <c r="EJ851" s="19"/>
      <c r="EK851" s="19"/>
      <c r="EL851" s="19"/>
      <c r="EM851" s="19"/>
      <c r="EN851" s="19"/>
      <c r="EO851" s="19"/>
      <c r="EP851" s="19"/>
      <c r="EQ851" s="19"/>
      <c r="ER851" s="19"/>
      <c r="ES851" s="19"/>
      <c r="ET851" s="19"/>
      <c r="EU851" s="19"/>
      <c r="EV851" s="19"/>
      <c r="EW851" s="19"/>
      <c r="EX851" s="19"/>
      <c r="EY851" s="19"/>
      <c r="EZ851" s="19"/>
      <c r="FA851" s="19"/>
      <c r="FB851" s="19"/>
      <c r="FC851" s="19"/>
      <c r="FD851" s="19"/>
      <c r="FE851" s="19"/>
      <c r="FF851" s="19"/>
      <c r="FG851" s="19"/>
      <c r="FH851" s="19"/>
      <c r="FI851" s="19"/>
      <c r="FJ851" s="19"/>
      <c r="FK851" s="19"/>
      <c r="FL851" s="19"/>
      <c r="FM851" s="19"/>
      <c r="FN851" s="19"/>
      <c r="FO851" s="19"/>
      <c r="FP851" s="19"/>
      <c r="FQ851" s="19"/>
      <c r="FR851" s="19"/>
      <c r="FS851" s="19"/>
    </row>
    <row r="852" customFormat="false" ht="18.75" hidden="false" customHeight="false" outlineLevel="0" collapsed="false">
      <c r="A852" s="44" t="n">
        <f aca="false">SUM(A851+1)</f>
        <v>24</v>
      </c>
      <c r="B852" s="222"/>
      <c r="C852" s="209" t="s">
        <v>133</v>
      </c>
      <c r="D852" s="210" t="s">
        <v>210</v>
      </c>
      <c r="E852" s="246" t="n">
        <v>186</v>
      </c>
      <c r="F852" s="246"/>
      <c r="G852" s="246" t="n">
        <v>1615.8</v>
      </c>
      <c r="H852" s="246" t="n">
        <v>3000</v>
      </c>
      <c r="I852" s="246" t="n">
        <v>2199</v>
      </c>
      <c r="J852" s="246" t="n">
        <v>1824.21</v>
      </c>
      <c r="K852" s="144" t="n">
        <f aca="false">SUM(J852/I852)*100</f>
        <v>82.956343792633</v>
      </c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9"/>
      <c r="BH852" s="19"/>
      <c r="BI852" s="19"/>
      <c r="BJ852" s="19"/>
      <c r="BK852" s="19"/>
      <c r="BL852" s="19"/>
      <c r="BM852" s="19"/>
      <c r="BN852" s="19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9"/>
      <c r="CI852" s="19"/>
      <c r="CJ852" s="19"/>
      <c r="CK852" s="19"/>
      <c r="CL852" s="19"/>
      <c r="CM852" s="19"/>
      <c r="CN852" s="19"/>
      <c r="CO852" s="19"/>
      <c r="CP852" s="19"/>
      <c r="CQ852" s="19"/>
      <c r="CR852" s="19"/>
      <c r="CS852" s="19"/>
      <c r="CT852" s="19"/>
      <c r="CU852" s="19"/>
      <c r="CV852" s="19"/>
      <c r="CW852" s="19"/>
      <c r="CX852" s="19"/>
      <c r="CY852" s="19"/>
      <c r="CZ852" s="19"/>
      <c r="DA852" s="19"/>
      <c r="DB852" s="19"/>
      <c r="DC852" s="19"/>
      <c r="DD852" s="19"/>
      <c r="DE852" s="19"/>
      <c r="DF852" s="19"/>
      <c r="DG852" s="19"/>
      <c r="DH852" s="19"/>
      <c r="DI852" s="19"/>
      <c r="DJ852" s="19"/>
      <c r="DK852" s="19"/>
      <c r="DL852" s="19"/>
      <c r="DM852" s="19"/>
      <c r="DN852" s="19"/>
      <c r="DO852" s="19"/>
      <c r="DP852" s="19"/>
      <c r="DQ852" s="19"/>
      <c r="DR852" s="19"/>
      <c r="DS852" s="19"/>
      <c r="DT852" s="19"/>
      <c r="DU852" s="19"/>
      <c r="DV852" s="19"/>
      <c r="DW852" s="19"/>
      <c r="DX852" s="19"/>
      <c r="DY852" s="19"/>
      <c r="DZ852" s="19"/>
      <c r="EA852" s="19"/>
      <c r="EB852" s="19"/>
      <c r="EC852" s="19"/>
      <c r="ED852" s="19"/>
      <c r="EE852" s="19"/>
      <c r="EF852" s="19"/>
      <c r="EG852" s="19"/>
      <c r="EH852" s="19"/>
      <c r="EI852" s="19"/>
      <c r="EJ852" s="19"/>
      <c r="EK852" s="19"/>
      <c r="EL852" s="19"/>
      <c r="EM852" s="19"/>
      <c r="EN852" s="19"/>
      <c r="EO852" s="19"/>
      <c r="EP852" s="19"/>
      <c r="EQ852" s="19"/>
      <c r="ER852" s="19"/>
      <c r="ES852" s="19"/>
      <c r="ET852" s="19"/>
      <c r="EU852" s="19"/>
      <c r="EV852" s="19"/>
      <c r="EW852" s="19"/>
      <c r="EX852" s="19"/>
      <c r="EY852" s="19"/>
      <c r="EZ852" s="19"/>
      <c r="FA852" s="19"/>
      <c r="FB852" s="19"/>
      <c r="FC852" s="19"/>
      <c r="FD852" s="19"/>
      <c r="FE852" s="19"/>
      <c r="FF852" s="19"/>
      <c r="FG852" s="19"/>
      <c r="FH852" s="19"/>
      <c r="FI852" s="19"/>
      <c r="FJ852" s="19"/>
      <c r="FK852" s="19"/>
      <c r="FL852" s="19"/>
      <c r="FM852" s="19"/>
      <c r="FN852" s="19"/>
      <c r="FO852" s="19"/>
      <c r="FP852" s="19"/>
      <c r="FQ852" s="19"/>
      <c r="FR852" s="19"/>
      <c r="FS852" s="19"/>
    </row>
    <row r="853" customFormat="false" ht="18.75" hidden="false" customHeight="false" outlineLevel="0" collapsed="false">
      <c r="A853" s="44" t="n">
        <f aca="false">SUM(A852+1)</f>
        <v>25</v>
      </c>
      <c r="B853" s="222"/>
      <c r="C853" s="209"/>
      <c r="D853" s="210"/>
      <c r="E853" s="246"/>
      <c r="F853" s="246"/>
      <c r="G853" s="246"/>
      <c r="H853" s="246"/>
      <c r="I853" s="246"/>
      <c r="J853" s="246"/>
      <c r="K853" s="144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9"/>
      <c r="BF853" s="19"/>
      <c r="BG853" s="19"/>
      <c r="BH853" s="19"/>
      <c r="BI853" s="19"/>
      <c r="BJ853" s="19"/>
      <c r="BK853" s="19"/>
      <c r="BL853" s="19"/>
      <c r="BM853" s="19"/>
      <c r="BN853" s="19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9"/>
      <c r="CH853" s="19"/>
      <c r="CI853" s="19"/>
      <c r="CJ853" s="19"/>
      <c r="CK853" s="19"/>
      <c r="CL853" s="19"/>
      <c r="CM853" s="19"/>
      <c r="CN853" s="19"/>
      <c r="CO853" s="19"/>
      <c r="CP853" s="19"/>
      <c r="CQ853" s="19"/>
      <c r="CR853" s="19"/>
      <c r="CS853" s="19"/>
      <c r="CT853" s="19"/>
      <c r="CU853" s="19"/>
      <c r="CV853" s="19"/>
      <c r="CW853" s="19"/>
      <c r="CX853" s="19"/>
      <c r="CY853" s="19"/>
      <c r="CZ853" s="19"/>
      <c r="DA853" s="19"/>
      <c r="DB853" s="19"/>
      <c r="DC853" s="19"/>
      <c r="DD853" s="19"/>
      <c r="DE853" s="19"/>
      <c r="DF853" s="19"/>
      <c r="DG853" s="19"/>
      <c r="DH853" s="19"/>
      <c r="DI853" s="19"/>
      <c r="DJ853" s="19"/>
      <c r="DK853" s="19"/>
      <c r="DL853" s="19"/>
      <c r="DM853" s="19"/>
      <c r="DN853" s="19"/>
      <c r="DO853" s="19"/>
      <c r="DP853" s="19"/>
      <c r="DQ853" s="19"/>
      <c r="DR853" s="19"/>
      <c r="DS853" s="19"/>
      <c r="DT853" s="19"/>
      <c r="DU853" s="19"/>
      <c r="DV853" s="19"/>
      <c r="DW853" s="19"/>
      <c r="DX853" s="19"/>
      <c r="DY853" s="19"/>
      <c r="DZ853" s="19"/>
      <c r="EA853" s="19"/>
      <c r="EB853" s="19"/>
      <c r="EC853" s="19"/>
      <c r="ED853" s="19"/>
      <c r="EE853" s="19"/>
      <c r="EF853" s="19"/>
      <c r="EG853" s="19"/>
      <c r="EH853" s="19"/>
      <c r="EI853" s="19"/>
      <c r="EJ853" s="19"/>
      <c r="EK853" s="19"/>
      <c r="EL853" s="19"/>
      <c r="EM853" s="19"/>
      <c r="EN853" s="19"/>
      <c r="EO853" s="19"/>
      <c r="EP853" s="19"/>
      <c r="EQ853" s="19"/>
      <c r="ER853" s="19"/>
      <c r="ES853" s="19"/>
      <c r="ET853" s="19"/>
      <c r="EU853" s="19"/>
      <c r="EV853" s="19"/>
      <c r="EW853" s="19"/>
      <c r="EX853" s="19"/>
      <c r="EY853" s="19"/>
      <c r="EZ853" s="19"/>
      <c r="FA853" s="19"/>
      <c r="FB853" s="19"/>
      <c r="FC853" s="19"/>
      <c r="FD853" s="19"/>
      <c r="FE853" s="19"/>
      <c r="FF853" s="19"/>
      <c r="FG853" s="19"/>
      <c r="FH853" s="19"/>
      <c r="FI853" s="19"/>
      <c r="FJ853" s="19"/>
      <c r="FK853" s="19"/>
      <c r="FL853" s="19"/>
      <c r="FM853" s="19"/>
      <c r="FN853" s="19"/>
      <c r="FO853" s="19"/>
      <c r="FP853" s="19"/>
      <c r="FQ853" s="19"/>
      <c r="FR853" s="19"/>
      <c r="FS853" s="19"/>
    </row>
    <row r="854" customFormat="false" ht="18.75" hidden="false" customHeight="false" outlineLevel="0" collapsed="false">
      <c r="A854" s="44" t="n">
        <f aca="false">SUM(A853+1)</f>
        <v>26</v>
      </c>
      <c r="B854" s="222"/>
      <c r="C854" s="182" t="s">
        <v>73</v>
      </c>
      <c r="D854" s="183" t="s">
        <v>489</v>
      </c>
      <c r="E854" s="246" t="n">
        <v>30031</v>
      </c>
      <c r="F854" s="246" t="n">
        <v>0</v>
      </c>
      <c r="G854" s="246"/>
      <c r="H854" s="246"/>
      <c r="I854" s="246" t="n">
        <v>0</v>
      </c>
      <c r="J854" s="246"/>
      <c r="K854" s="144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  <c r="BE854" s="19"/>
      <c r="BF854" s="19"/>
      <c r="BG854" s="19"/>
      <c r="BH854" s="19"/>
      <c r="BI854" s="19"/>
      <c r="BJ854" s="19"/>
      <c r="BK854" s="19"/>
      <c r="BL854" s="19"/>
      <c r="BM854" s="19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9"/>
      <c r="CG854" s="19"/>
      <c r="CH854" s="19"/>
      <c r="CI854" s="19"/>
      <c r="CJ854" s="19"/>
      <c r="CK854" s="19"/>
      <c r="CL854" s="19"/>
      <c r="CM854" s="19"/>
      <c r="CN854" s="19"/>
      <c r="CO854" s="19"/>
      <c r="CP854" s="19"/>
      <c r="CQ854" s="19"/>
      <c r="CR854" s="19"/>
      <c r="CS854" s="19"/>
      <c r="CT854" s="19"/>
      <c r="CU854" s="19"/>
      <c r="CV854" s="19"/>
      <c r="CW854" s="19"/>
      <c r="CX854" s="19"/>
      <c r="CY854" s="19"/>
      <c r="CZ854" s="19"/>
      <c r="DA854" s="19"/>
      <c r="DB854" s="19"/>
      <c r="DC854" s="19"/>
      <c r="DD854" s="19"/>
      <c r="DE854" s="19"/>
      <c r="DF854" s="19"/>
      <c r="DG854" s="19"/>
      <c r="DH854" s="19"/>
      <c r="DI854" s="19"/>
      <c r="DJ854" s="19"/>
      <c r="DK854" s="19"/>
      <c r="DL854" s="19"/>
      <c r="DM854" s="19"/>
      <c r="DN854" s="19"/>
      <c r="DO854" s="19"/>
      <c r="DP854" s="19"/>
      <c r="DQ854" s="19"/>
      <c r="DR854" s="19"/>
      <c r="DS854" s="19"/>
      <c r="DT854" s="19"/>
      <c r="DU854" s="19"/>
      <c r="DV854" s="19"/>
      <c r="DW854" s="19"/>
      <c r="DX854" s="19"/>
      <c r="DY854" s="19"/>
      <c r="DZ854" s="19"/>
      <c r="EA854" s="19"/>
      <c r="EB854" s="19"/>
      <c r="EC854" s="19"/>
      <c r="ED854" s="19"/>
      <c r="EE854" s="19"/>
      <c r="EF854" s="19"/>
      <c r="EG854" s="19"/>
      <c r="EH854" s="19"/>
      <c r="EI854" s="19"/>
      <c r="EJ854" s="19"/>
      <c r="EK854" s="19"/>
      <c r="EL854" s="19"/>
      <c r="EM854" s="19"/>
      <c r="EN854" s="19"/>
      <c r="EO854" s="19"/>
      <c r="EP854" s="19"/>
      <c r="EQ854" s="19"/>
      <c r="ER854" s="19"/>
      <c r="ES854" s="19"/>
      <c r="ET854" s="19"/>
      <c r="EU854" s="19"/>
      <c r="EV854" s="19"/>
      <c r="EW854" s="19"/>
      <c r="EX854" s="19"/>
      <c r="EY854" s="19"/>
      <c r="EZ854" s="19"/>
      <c r="FA854" s="19"/>
      <c r="FB854" s="19"/>
      <c r="FC854" s="19"/>
      <c r="FD854" s="19"/>
      <c r="FE854" s="19"/>
      <c r="FF854" s="19"/>
      <c r="FG854" s="19"/>
      <c r="FH854" s="19"/>
      <c r="FI854" s="19"/>
      <c r="FJ854" s="19"/>
      <c r="FK854" s="19"/>
      <c r="FL854" s="19"/>
      <c r="FM854" s="19"/>
      <c r="FN854" s="19"/>
      <c r="FO854" s="19"/>
      <c r="FP854" s="19"/>
      <c r="FQ854" s="19"/>
      <c r="FR854" s="19"/>
      <c r="FS854" s="19"/>
    </row>
    <row r="855" customFormat="false" ht="18.75" hidden="false" customHeight="false" outlineLevel="0" collapsed="false">
      <c r="A855" s="44" t="n">
        <f aca="false">SUM(A854+1)</f>
        <v>27</v>
      </c>
      <c r="B855" s="159" t="n">
        <v>2</v>
      </c>
      <c r="C855" s="160" t="s">
        <v>490</v>
      </c>
      <c r="D855" s="255"/>
      <c r="E855" s="285" t="n">
        <f aca="false">SUM(E856+E857)</f>
        <v>7914</v>
      </c>
      <c r="F855" s="320" t="n">
        <f aca="false">SUM(F856+F857)</f>
        <v>3046</v>
      </c>
      <c r="G855" s="285" t="n">
        <f aca="false">SUM(G856+G857)</f>
        <v>99654.82</v>
      </c>
      <c r="H855" s="320" t="n">
        <f aca="false">SUM(H856+H857)</f>
        <v>3000</v>
      </c>
      <c r="I855" s="320" t="n">
        <f aca="false">SUM(I856+I857)</f>
        <v>3000</v>
      </c>
      <c r="J855" s="285" t="n">
        <f aca="false">SUM(J856+J857)</f>
        <v>1760.3</v>
      </c>
      <c r="K855" s="64" t="n">
        <f aca="false">SUM(J855/I855*100)</f>
        <v>58.6766666666667</v>
      </c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  <c r="BE855" s="19"/>
      <c r="BF855" s="19"/>
      <c r="BG855" s="19"/>
      <c r="BH855" s="19"/>
      <c r="BI855" s="19"/>
      <c r="BJ855" s="19"/>
      <c r="BK855" s="19"/>
      <c r="BL855" s="19"/>
      <c r="BM855" s="19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9"/>
      <c r="CF855" s="19"/>
      <c r="CG855" s="19"/>
      <c r="CH855" s="19"/>
      <c r="CI855" s="19"/>
      <c r="CJ855" s="19"/>
      <c r="CK855" s="19"/>
      <c r="CL855" s="19"/>
      <c r="CM855" s="19"/>
      <c r="CN855" s="19"/>
      <c r="CO855" s="19"/>
      <c r="CP855" s="19"/>
      <c r="CQ855" s="19"/>
      <c r="CR855" s="19"/>
      <c r="CS855" s="19"/>
      <c r="CT855" s="19"/>
      <c r="CU855" s="19"/>
      <c r="CV855" s="19"/>
      <c r="CW855" s="19"/>
      <c r="CX855" s="19"/>
      <c r="CY855" s="19"/>
      <c r="CZ855" s="19"/>
      <c r="DA855" s="19"/>
      <c r="DB855" s="19"/>
      <c r="DC855" s="19"/>
      <c r="DD855" s="19"/>
      <c r="DE855" s="19"/>
      <c r="DF855" s="19"/>
      <c r="DG855" s="19"/>
      <c r="DH855" s="19"/>
      <c r="DI855" s="19"/>
      <c r="DJ855" s="19"/>
      <c r="DK855" s="19"/>
      <c r="DL855" s="19"/>
      <c r="DM855" s="19"/>
      <c r="DN855" s="19"/>
      <c r="DO855" s="19"/>
      <c r="DP855" s="19"/>
      <c r="DQ855" s="19"/>
      <c r="DR855" s="19"/>
      <c r="DS855" s="19"/>
      <c r="DT855" s="19"/>
      <c r="DU855" s="19"/>
      <c r="DV855" s="19"/>
      <c r="DW855" s="19"/>
      <c r="DX855" s="19"/>
      <c r="DY855" s="19"/>
      <c r="DZ855" s="19"/>
      <c r="EA855" s="19"/>
      <c r="EB855" s="19"/>
      <c r="EC855" s="19"/>
      <c r="ED855" s="19"/>
      <c r="EE855" s="19"/>
      <c r="EF855" s="19"/>
      <c r="EG855" s="19"/>
      <c r="EH855" s="19"/>
      <c r="EI855" s="19"/>
      <c r="EJ855" s="19"/>
      <c r="EK855" s="19"/>
      <c r="EL855" s="19"/>
      <c r="EM855" s="19"/>
      <c r="EN855" s="19"/>
      <c r="EO855" s="19"/>
      <c r="EP855" s="19"/>
      <c r="EQ855" s="19"/>
      <c r="ER855" s="19"/>
      <c r="ES855" s="19"/>
      <c r="ET855" s="19"/>
      <c r="EU855" s="19"/>
      <c r="EV855" s="19"/>
      <c r="EW855" s="19"/>
      <c r="EX855" s="19"/>
      <c r="EY855" s="19"/>
      <c r="EZ855" s="19"/>
      <c r="FA855" s="19"/>
      <c r="FB855" s="19"/>
      <c r="FC855" s="19"/>
      <c r="FD855" s="19"/>
      <c r="FE855" s="19"/>
      <c r="FF855" s="19"/>
      <c r="FG855" s="19"/>
      <c r="FH855" s="19"/>
      <c r="FI855" s="19"/>
      <c r="FJ855" s="19"/>
      <c r="FK855" s="19"/>
      <c r="FL855" s="19"/>
      <c r="FM855" s="19"/>
      <c r="FN855" s="19"/>
      <c r="FO855" s="19"/>
      <c r="FP855" s="19"/>
      <c r="FQ855" s="19"/>
      <c r="FR855" s="19"/>
      <c r="FS855" s="19"/>
    </row>
    <row r="856" customFormat="false" ht="18.75" hidden="false" customHeight="false" outlineLevel="0" collapsed="false">
      <c r="A856" s="44" t="n">
        <f aca="false">SUM(A855+1)</f>
        <v>28</v>
      </c>
      <c r="B856" s="222"/>
      <c r="C856" s="155" t="s">
        <v>22</v>
      </c>
      <c r="D856" s="82"/>
      <c r="E856" s="191" t="n">
        <f aca="false">SUM(E858-E862)</f>
        <v>4750</v>
      </c>
      <c r="F856" s="191" t="n">
        <f aca="false">SUM(F858-F862-F861)</f>
        <v>2975</v>
      </c>
      <c r="G856" s="191" t="n">
        <f aca="false">SUM(G858-G862-G861)</f>
        <v>1843.41</v>
      </c>
      <c r="H856" s="191" t="n">
        <f aca="false">SUM(H858-H862-H861)</f>
        <v>3000</v>
      </c>
      <c r="I856" s="191" t="n">
        <f aca="false">SUM(I858-I862-I861)</f>
        <v>3000</v>
      </c>
      <c r="J856" s="191" t="n">
        <f aca="false">SUM(J858-J862-J861)</f>
        <v>1760.3</v>
      </c>
      <c r="K856" s="43" t="n">
        <f aca="false">SUM(J856/I856*100)</f>
        <v>58.6766666666667</v>
      </c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  <c r="BE856" s="19"/>
      <c r="BF856" s="19"/>
      <c r="BG856" s="19"/>
      <c r="BH856" s="19"/>
      <c r="BI856" s="19"/>
      <c r="BJ856" s="19"/>
      <c r="BK856" s="19"/>
      <c r="BL856" s="19"/>
      <c r="BM856" s="19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9"/>
      <c r="CE856" s="19"/>
      <c r="CF856" s="19"/>
      <c r="CG856" s="19"/>
      <c r="CH856" s="19"/>
      <c r="CI856" s="19"/>
      <c r="CJ856" s="19"/>
      <c r="CK856" s="19"/>
      <c r="CL856" s="19"/>
      <c r="CM856" s="19"/>
      <c r="CN856" s="19"/>
      <c r="CO856" s="19"/>
      <c r="CP856" s="19"/>
      <c r="CQ856" s="19"/>
      <c r="CR856" s="19"/>
      <c r="CS856" s="19"/>
      <c r="CT856" s="19"/>
      <c r="CU856" s="19"/>
      <c r="CV856" s="19"/>
      <c r="CW856" s="19"/>
      <c r="CX856" s="19"/>
      <c r="CY856" s="19"/>
      <c r="CZ856" s="19"/>
      <c r="DA856" s="19"/>
      <c r="DB856" s="19"/>
      <c r="DC856" s="19"/>
      <c r="DD856" s="19"/>
      <c r="DE856" s="19"/>
      <c r="DF856" s="19"/>
      <c r="DG856" s="19"/>
      <c r="DH856" s="19"/>
      <c r="DI856" s="19"/>
      <c r="DJ856" s="19"/>
      <c r="DK856" s="19"/>
      <c r="DL856" s="19"/>
      <c r="DM856" s="19"/>
      <c r="DN856" s="19"/>
      <c r="DO856" s="19"/>
      <c r="DP856" s="19"/>
      <c r="DQ856" s="19"/>
      <c r="DR856" s="19"/>
      <c r="DS856" s="19"/>
      <c r="DT856" s="19"/>
      <c r="DU856" s="19"/>
      <c r="DV856" s="19"/>
      <c r="DW856" s="19"/>
      <c r="DX856" s="19"/>
      <c r="DY856" s="19"/>
      <c r="DZ856" s="19"/>
      <c r="EA856" s="19"/>
      <c r="EB856" s="19"/>
      <c r="EC856" s="19"/>
      <c r="ED856" s="19"/>
      <c r="EE856" s="19"/>
      <c r="EF856" s="19"/>
      <c r="EG856" s="19"/>
      <c r="EH856" s="19"/>
      <c r="EI856" s="19"/>
      <c r="EJ856" s="19"/>
      <c r="EK856" s="19"/>
      <c r="EL856" s="19"/>
      <c r="EM856" s="19"/>
      <c r="EN856" s="19"/>
      <c r="EO856" s="19"/>
      <c r="EP856" s="19"/>
      <c r="EQ856" s="19"/>
      <c r="ER856" s="19"/>
      <c r="ES856" s="19"/>
      <c r="ET856" s="19"/>
      <c r="EU856" s="19"/>
      <c r="EV856" s="19"/>
      <c r="EW856" s="19"/>
      <c r="EX856" s="19"/>
      <c r="EY856" s="19"/>
      <c r="EZ856" s="19"/>
      <c r="FA856" s="19"/>
      <c r="FB856" s="19"/>
      <c r="FC856" s="19"/>
      <c r="FD856" s="19"/>
      <c r="FE856" s="19"/>
      <c r="FF856" s="19"/>
      <c r="FG856" s="19"/>
      <c r="FH856" s="19"/>
      <c r="FI856" s="19"/>
      <c r="FJ856" s="19"/>
      <c r="FK856" s="19"/>
      <c r="FL856" s="19"/>
      <c r="FM856" s="19"/>
      <c r="FN856" s="19"/>
      <c r="FO856" s="19"/>
      <c r="FP856" s="19"/>
      <c r="FQ856" s="19"/>
      <c r="FR856" s="19"/>
      <c r="FS856" s="19"/>
    </row>
    <row r="857" customFormat="false" ht="18.75" hidden="false" customHeight="false" outlineLevel="0" collapsed="false">
      <c r="A857" s="44" t="n">
        <f aca="false">SUM(A856+1)</f>
        <v>29</v>
      </c>
      <c r="B857" s="222"/>
      <c r="C857" s="155" t="s">
        <v>27</v>
      </c>
      <c r="D857" s="82"/>
      <c r="E857" s="191" t="n">
        <f aca="false">SUM(E862)</f>
        <v>3164</v>
      </c>
      <c r="F857" s="191" t="n">
        <f aca="false">SUM(F862+F861)</f>
        <v>71</v>
      </c>
      <c r="G857" s="191" t="n">
        <f aca="false">SUM(G862+G861)</f>
        <v>97811.41</v>
      </c>
      <c r="H857" s="191" t="n">
        <f aca="false">SUM(H862+H861)</f>
        <v>0</v>
      </c>
      <c r="I857" s="191" t="n">
        <f aca="false">SUM(I862+I861)</f>
        <v>0</v>
      </c>
      <c r="J857" s="191" t="n">
        <f aca="false">SUM(J862+J861)</f>
        <v>0</v>
      </c>
      <c r="K857" s="43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  <c r="BE857" s="19"/>
      <c r="BF857" s="19"/>
      <c r="BG857" s="19"/>
      <c r="BH857" s="19"/>
      <c r="BI857" s="19"/>
      <c r="BJ857" s="19"/>
      <c r="BK857" s="19"/>
      <c r="BL857" s="19"/>
      <c r="BM857" s="19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9"/>
      <c r="CD857" s="19"/>
      <c r="CE857" s="19"/>
      <c r="CF857" s="19"/>
      <c r="CG857" s="19"/>
      <c r="CH857" s="19"/>
      <c r="CI857" s="19"/>
      <c r="CJ857" s="19"/>
      <c r="CK857" s="19"/>
      <c r="CL857" s="19"/>
      <c r="CM857" s="19"/>
      <c r="CN857" s="19"/>
      <c r="CO857" s="19"/>
      <c r="CP857" s="19"/>
      <c r="CQ857" s="19"/>
      <c r="CR857" s="19"/>
      <c r="CS857" s="19"/>
      <c r="CT857" s="19"/>
      <c r="CU857" s="19"/>
      <c r="CV857" s="19"/>
      <c r="CW857" s="19"/>
      <c r="CX857" s="19"/>
      <c r="CY857" s="19"/>
      <c r="CZ857" s="19"/>
      <c r="DA857" s="19"/>
      <c r="DB857" s="19"/>
      <c r="DC857" s="19"/>
      <c r="DD857" s="19"/>
      <c r="DE857" s="19"/>
      <c r="DF857" s="19"/>
      <c r="DG857" s="19"/>
      <c r="DH857" s="19"/>
      <c r="DI857" s="19"/>
      <c r="DJ857" s="19"/>
      <c r="DK857" s="19"/>
      <c r="DL857" s="19"/>
      <c r="DM857" s="19"/>
      <c r="DN857" s="19"/>
      <c r="DO857" s="19"/>
      <c r="DP857" s="19"/>
      <c r="DQ857" s="19"/>
      <c r="DR857" s="19"/>
      <c r="DS857" s="19"/>
      <c r="DT857" s="19"/>
      <c r="DU857" s="19"/>
      <c r="DV857" s="19"/>
      <c r="DW857" s="19"/>
      <c r="DX857" s="19"/>
      <c r="DY857" s="19"/>
      <c r="DZ857" s="19"/>
      <c r="EA857" s="19"/>
      <c r="EB857" s="19"/>
      <c r="EC857" s="19"/>
      <c r="ED857" s="19"/>
      <c r="EE857" s="19"/>
      <c r="EF857" s="19"/>
      <c r="EG857" s="19"/>
      <c r="EH857" s="19"/>
      <c r="EI857" s="19"/>
      <c r="EJ857" s="19"/>
      <c r="EK857" s="19"/>
      <c r="EL857" s="19"/>
      <c r="EM857" s="19"/>
      <c r="EN857" s="19"/>
      <c r="EO857" s="19"/>
      <c r="EP857" s="19"/>
      <c r="EQ857" s="19"/>
      <c r="ER857" s="19"/>
      <c r="ES857" s="19"/>
      <c r="ET857" s="19"/>
      <c r="EU857" s="19"/>
      <c r="EV857" s="19"/>
      <c r="EW857" s="19"/>
      <c r="EX857" s="19"/>
      <c r="EY857" s="19"/>
      <c r="EZ857" s="19"/>
      <c r="FA857" s="19"/>
      <c r="FB857" s="19"/>
      <c r="FC857" s="19"/>
      <c r="FD857" s="19"/>
      <c r="FE857" s="19"/>
      <c r="FF857" s="19"/>
      <c r="FG857" s="19"/>
      <c r="FH857" s="19"/>
      <c r="FI857" s="19"/>
      <c r="FJ857" s="19"/>
      <c r="FK857" s="19"/>
      <c r="FL857" s="19"/>
      <c r="FM857" s="19"/>
      <c r="FN857" s="19"/>
      <c r="FO857" s="19"/>
      <c r="FP857" s="19"/>
      <c r="FQ857" s="19"/>
      <c r="FR857" s="19"/>
      <c r="FS857" s="19"/>
    </row>
    <row r="858" customFormat="false" ht="18.75" hidden="false" customHeight="false" outlineLevel="0" collapsed="false">
      <c r="A858" s="44" t="n">
        <f aca="false">SUM(A857+1)</f>
        <v>30</v>
      </c>
      <c r="B858" s="222"/>
      <c r="C858" s="182" t="s">
        <v>30</v>
      </c>
      <c r="D858" s="183" t="s">
        <v>31</v>
      </c>
      <c r="E858" s="246" t="n">
        <f aca="false">SUM(E859:E862)</f>
        <v>7914</v>
      </c>
      <c r="F858" s="246" t="n">
        <f aca="false">SUM(F859:F862)</f>
        <v>3046</v>
      </c>
      <c r="G858" s="246" t="n">
        <f aca="false">SUM(G859:G862)</f>
        <v>99654.82</v>
      </c>
      <c r="H858" s="246" t="n">
        <f aca="false">SUM(H859:H862)</f>
        <v>3000</v>
      </c>
      <c r="I858" s="246" t="n">
        <f aca="false">SUM(I859:I862)</f>
        <v>3000</v>
      </c>
      <c r="J858" s="246" t="n">
        <f aca="false">SUM(J859:J862)</f>
        <v>1760.3</v>
      </c>
      <c r="K858" s="144" t="n">
        <f aca="false">SUM(J858/I858)*100</f>
        <v>58.6766666666667</v>
      </c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  <c r="BE858" s="19"/>
      <c r="BF858" s="19"/>
      <c r="BG858" s="19"/>
      <c r="BH858" s="19"/>
      <c r="BI858" s="19"/>
      <c r="BJ858" s="19"/>
      <c r="BK858" s="19"/>
      <c r="BL858" s="19"/>
      <c r="BM858" s="19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9"/>
      <c r="CE858" s="19"/>
      <c r="CF858" s="19"/>
      <c r="CG858" s="19"/>
      <c r="CH858" s="19"/>
      <c r="CI858" s="19"/>
      <c r="CJ858" s="19"/>
      <c r="CK858" s="19"/>
      <c r="CL858" s="19"/>
      <c r="CM858" s="19"/>
      <c r="CN858" s="19"/>
      <c r="CO858" s="19"/>
      <c r="CP858" s="19"/>
      <c r="CQ858" s="19"/>
      <c r="CR858" s="19"/>
      <c r="CS858" s="19"/>
      <c r="CT858" s="19"/>
      <c r="CU858" s="19"/>
      <c r="CV858" s="19"/>
      <c r="CW858" s="19"/>
      <c r="CX858" s="19"/>
      <c r="CY858" s="19"/>
      <c r="CZ858" s="19"/>
      <c r="DA858" s="19"/>
      <c r="DB858" s="19"/>
      <c r="DC858" s="19"/>
      <c r="DD858" s="19"/>
      <c r="DE858" s="19"/>
      <c r="DF858" s="19"/>
      <c r="DG858" s="19"/>
      <c r="DH858" s="19"/>
      <c r="DI858" s="19"/>
      <c r="DJ858" s="19"/>
      <c r="DK858" s="19"/>
      <c r="DL858" s="19"/>
      <c r="DM858" s="19"/>
      <c r="DN858" s="19"/>
      <c r="DO858" s="19"/>
      <c r="DP858" s="19"/>
      <c r="DQ858" s="19"/>
      <c r="DR858" s="19"/>
      <c r="DS858" s="19"/>
      <c r="DT858" s="19"/>
      <c r="DU858" s="19"/>
      <c r="DV858" s="19"/>
      <c r="DW858" s="19"/>
      <c r="DX858" s="19"/>
      <c r="DY858" s="19"/>
      <c r="DZ858" s="19"/>
      <c r="EA858" s="19"/>
      <c r="EB858" s="19"/>
      <c r="EC858" s="19"/>
      <c r="ED858" s="19"/>
      <c r="EE858" s="19"/>
      <c r="EF858" s="19"/>
      <c r="EG858" s="19"/>
      <c r="EH858" s="19"/>
      <c r="EI858" s="19"/>
      <c r="EJ858" s="19"/>
      <c r="EK858" s="19"/>
      <c r="EL858" s="19"/>
      <c r="EM858" s="19"/>
      <c r="EN858" s="19"/>
      <c r="EO858" s="19"/>
      <c r="EP858" s="19"/>
      <c r="EQ858" s="19"/>
      <c r="ER858" s="19"/>
      <c r="ES858" s="19"/>
      <c r="ET858" s="19"/>
      <c r="EU858" s="19"/>
      <c r="EV858" s="19"/>
      <c r="EW858" s="19"/>
      <c r="EX858" s="19"/>
      <c r="EY858" s="19"/>
      <c r="EZ858" s="19"/>
      <c r="FA858" s="19"/>
      <c r="FB858" s="19"/>
      <c r="FC858" s="19"/>
      <c r="FD858" s="19"/>
      <c r="FE858" s="19"/>
      <c r="FF858" s="19"/>
      <c r="FG858" s="19"/>
      <c r="FH858" s="19"/>
      <c r="FI858" s="19"/>
      <c r="FJ858" s="19"/>
      <c r="FK858" s="19"/>
      <c r="FL858" s="19"/>
      <c r="FM858" s="19"/>
      <c r="FN858" s="19"/>
      <c r="FO858" s="19"/>
      <c r="FP858" s="19"/>
      <c r="FQ858" s="19"/>
      <c r="FR858" s="19"/>
      <c r="FS858" s="19"/>
    </row>
    <row r="859" s="40" customFormat="true" ht="18.75" hidden="false" customHeight="false" outlineLevel="0" collapsed="false">
      <c r="A859" s="44" t="n">
        <f aca="false">SUM(A858+1)</f>
        <v>31</v>
      </c>
      <c r="B859" s="222"/>
      <c r="C859" s="182" t="s">
        <v>70</v>
      </c>
      <c r="D859" s="183" t="s">
        <v>84</v>
      </c>
      <c r="E859" s="246" t="n">
        <v>4039</v>
      </c>
      <c r="F859" s="246" t="n">
        <v>2975</v>
      </c>
      <c r="G859" s="246" t="n">
        <v>1843.41</v>
      </c>
      <c r="H859" s="246" t="n">
        <v>2500</v>
      </c>
      <c r="I859" s="246" t="n">
        <v>2500</v>
      </c>
      <c r="J859" s="246" t="n">
        <v>1760.3</v>
      </c>
      <c r="K859" s="144" t="n">
        <f aca="false">SUM(J859/I859)*100</f>
        <v>70.412</v>
      </c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</row>
    <row r="860" customFormat="false" ht="18.75" hidden="false" customHeight="false" outlineLevel="0" collapsed="false">
      <c r="A860" s="44" t="n">
        <f aca="false">SUM(A859+1)</f>
        <v>32</v>
      </c>
      <c r="B860" s="222"/>
      <c r="C860" s="182" t="s">
        <v>133</v>
      </c>
      <c r="D860" s="183" t="s">
        <v>210</v>
      </c>
      <c r="E860" s="246" t="n">
        <v>711</v>
      </c>
      <c r="F860" s="246" t="n">
        <v>0</v>
      </c>
      <c r="G860" s="246" t="n">
        <v>0</v>
      </c>
      <c r="H860" s="246" t="n">
        <v>500</v>
      </c>
      <c r="I860" s="246" t="n">
        <v>500</v>
      </c>
      <c r="J860" s="246" t="n">
        <v>0</v>
      </c>
      <c r="K860" s="144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  <c r="BE860" s="19"/>
      <c r="BF860" s="19"/>
      <c r="BG860" s="19"/>
      <c r="BH860" s="19"/>
      <c r="BI860" s="19"/>
      <c r="BJ860" s="19"/>
      <c r="BK860" s="19"/>
      <c r="BL860" s="19"/>
      <c r="BM860" s="19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9"/>
      <c r="CG860" s="19"/>
      <c r="CH860" s="19"/>
      <c r="CI860" s="19"/>
      <c r="CJ860" s="19"/>
      <c r="CK860" s="19"/>
      <c r="CL860" s="19"/>
      <c r="CM860" s="19"/>
      <c r="CN860" s="19"/>
      <c r="CO860" s="19"/>
      <c r="CP860" s="19"/>
      <c r="CQ860" s="19"/>
      <c r="CR860" s="19"/>
      <c r="CS860" s="19"/>
      <c r="CT860" s="19"/>
      <c r="CU860" s="19"/>
      <c r="CV860" s="19"/>
      <c r="CW860" s="19"/>
      <c r="CX860" s="19"/>
      <c r="CY860" s="19"/>
      <c r="CZ860" s="19"/>
      <c r="DA860" s="19"/>
      <c r="DB860" s="19"/>
      <c r="DC860" s="19"/>
      <c r="DD860" s="19"/>
      <c r="DE860" s="19"/>
      <c r="DF860" s="19"/>
      <c r="DG860" s="19"/>
      <c r="DH860" s="19"/>
      <c r="DI860" s="19"/>
      <c r="DJ860" s="19"/>
      <c r="DK860" s="19"/>
      <c r="DL860" s="19"/>
      <c r="DM860" s="19"/>
      <c r="DN860" s="19"/>
      <c r="DO860" s="19"/>
      <c r="DP860" s="19"/>
      <c r="DQ860" s="19"/>
      <c r="DR860" s="19"/>
      <c r="DS860" s="19"/>
      <c r="DT860" s="19"/>
      <c r="DU860" s="19"/>
      <c r="DV860" s="19"/>
      <c r="DW860" s="19"/>
      <c r="DX860" s="19"/>
      <c r="DY860" s="19"/>
      <c r="DZ860" s="19"/>
      <c r="EA860" s="19"/>
      <c r="EB860" s="19"/>
      <c r="EC860" s="19"/>
      <c r="ED860" s="19"/>
      <c r="EE860" s="19"/>
      <c r="EF860" s="19"/>
      <c r="EG860" s="19"/>
      <c r="EH860" s="19"/>
      <c r="EI860" s="19"/>
      <c r="EJ860" s="19"/>
      <c r="EK860" s="19"/>
      <c r="EL860" s="19"/>
      <c r="EM860" s="19"/>
      <c r="EN860" s="19"/>
      <c r="EO860" s="19"/>
      <c r="EP860" s="19"/>
      <c r="EQ860" s="19"/>
      <c r="ER860" s="19"/>
      <c r="ES860" s="19"/>
      <c r="ET860" s="19"/>
      <c r="EU860" s="19"/>
      <c r="EV860" s="19"/>
      <c r="EW860" s="19"/>
      <c r="EX860" s="19"/>
      <c r="EY860" s="19"/>
      <c r="EZ860" s="19"/>
      <c r="FA860" s="19"/>
      <c r="FB860" s="19"/>
      <c r="FC860" s="19"/>
      <c r="FD860" s="19"/>
      <c r="FE860" s="19"/>
      <c r="FF860" s="19"/>
      <c r="FG860" s="19"/>
      <c r="FH860" s="19"/>
      <c r="FI860" s="19"/>
      <c r="FJ860" s="19"/>
      <c r="FK860" s="19"/>
      <c r="FL860" s="19"/>
      <c r="FM860" s="19"/>
      <c r="FN860" s="19"/>
      <c r="FO860" s="19"/>
      <c r="FP860" s="19"/>
      <c r="FQ860" s="19"/>
      <c r="FR860" s="19"/>
      <c r="FS860" s="19"/>
    </row>
    <row r="861" customFormat="false" ht="18.75" hidden="false" customHeight="false" outlineLevel="0" collapsed="false">
      <c r="A861" s="44" t="n">
        <f aca="false">SUM(A860+1)</f>
        <v>33</v>
      </c>
      <c r="B861" s="222"/>
      <c r="C861" s="182" t="s">
        <v>136</v>
      </c>
      <c r="D861" s="183" t="s">
        <v>491</v>
      </c>
      <c r="E861" s="246"/>
      <c r="F861" s="246" t="n">
        <v>71</v>
      </c>
      <c r="G861" s="246" t="n">
        <v>87940.09</v>
      </c>
      <c r="H861" s="246"/>
      <c r="I861" s="246"/>
      <c r="J861" s="246"/>
      <c r="K861" s="144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9"/>
      <c r="BF861" s="19"/>
      <c r="BG861" s="19"/>
      <c r="BH861" s="19"/>
      <c r="BI861" s="19"/>
      <c r="BJ861" s="19"/>
      <c r="BK861" s="19"/>
      <c r="BL861" s="19"/>
      <c r="BM861" s="19"/>
      <c r="BN861" s="19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9"/>
      <c r="CH861" s="19"/>
      <c r="CI861" s="19"/>
      <c r="CJ861" s="19"/>
      <c r="CK861" s="19"/>
      <c r="CL861" s="19"/>
      <c r="CM861" s="19"/>
      <c r="CN861" s="19"/>
      <c r="CO861" s="19"/>
      <c r="CP861" s="19"/>
      <c r="CQ861" s="19"/>
      <c r="CR861" s="19"/>
      <c r="CS861" s="19"/>
      <c r="CT861" s="19"/>
      <c r="CU861" s="19"/>
      <c r="CV861" s="19"/>
      <c r="CW861" s="19"/>
      <c r="CX861" s="19"/>
      <c r="CY861" s="19"/>
      <c r="CZ861" s="19"/>
      <c r="DA861" s="19"/>
      <c r="DB861" s="19"/>
      <c r="DC861" s="19"/>
      <c r="DD861" s="19"/>
      <c r="DE861" s="19"/>
      <c r="DF861" s="19"/>
      <c r="DG861" s="19"/>
      <c r="DH861" s="19"/>
      <c r="DI861" s="19"/>
      <c r="DJ861" s="19"/>
      <c r="DK861" s="19"/>
      <c r="DL861" s="19"/>
      <c r="DM861" s="19"/>
      <c r="DN861" s="19"/>
      <c r="DO861" s="19"/>
      <c r="DP861" s="19"/>
      <c r="DQ861" s="19"/>
      <c r="DR861" s="19"/>
      <c r="DS861" s="19"/>
      <c r="DT861" s="19"/>
      <c r="DU861" s="19"/>
      <c r="DV861" s="19"/>
      <c r="DW861" s="19"/>
      <c r="DX861" s="19"/>
      <c r="DY861" s="19"/>
      <c r="DZ861" s="19"/>
      <c r="EA861" s="19"/>
      <c r="EB861" s="19"/>
      <c r="EC861" s="19"/>
      <c r="ED861" s="19"/>
      <c r="EE861" s="19"/>
      <c r="EF861" s="19"/>
      <c r="EG861" s="19"/>
      <c r="EH861" s="19"/>
      <c r="EI861" s="19"/>
      <c r="EJ861" s="19"/>
      <c r="EK861" s="19"/>
      <c r="EL861" s="19"/>
      <c r="EM861" s="19"/>
      <c r="EN861" s="19"/>
      <c r="EO861" s="19"/>
      <c r="EP861" s="19"/>
      <c r="EQ861" s="19"/>
      <c r="ER861" s="19"/>
      <c r="ES861" s="19"/>
      <c r="ET861" s="19"/>
      <c r="EU861" s="19"/>
      <c r="EV861" s="19"/>
      <c r="EW861" s="19"/>
      <c r="EX861" s="19"/>
      <c r="EY861" s="19"/>
      <c r="EZ861" s="19"/>
      <c r="FA861" s="19"/>
      <c r="FB861" s="19"/>
      <c r="FC861" s="19"/>
      <c r="FD861" s="19"/>
      <c r="FE861" s="19"/>
      <c r="FF861" s="19"/>
      <c r="FG861" s="19"/>
      <c r="FH861" s="19"/>
      <c r="FI861" s="19"/>
      <c r="FJ861" s="19"/>
      <c r="FK861" s="19"/>
      <c r="FL861" s="19"/>
      <c r="FM861" s="19"/>
      <c r="FN861" s="19"/>
      <c r="FO861" s="19"/>
      <c r="FP861" s="19"/>
      <c r="FQ861" s="19"/>
      <c r="FR861" s="19"/>
      <c r="FS861" s="19"/>
    </row>
    <row r="862" customFormat="false" ht="19.5" hidden="false" customHeight="false" outlineLevel="0" collapsed="false">
      <c r="A862" s="44" t="n">
        <f aca="false">SUM(A861+1)</f>
        <v>34</v>
      </c>
      <c r="B862" s="247"/>
      <c r="C862" s="228" t="s">
        <v>138</v>
      </c>
      <c r="D862" s="229" t="s">
        <v>492</v>
      </c>
      <c r="E862" s="299" t="n">
        <v>3164</v>
      </c>
      <c r="F862" s="299" t="n">
        <v>0</v>
      </c>
      <c r="G862" s="299" t="n">
        <v>9871.32</v>
      </c>
      <c r="H862" s="299"/>
      <c r="I862" s="299"/>
      <c r="J862" s="299"/>
      <c r="K862" s="321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9"/>
      <c r="BH862" s="19"/>
      <c r="BI862" s="19"/>
      <c r="BJ862" s="19"/>
      <c r="BK862" s="19"/>
      <c r="BL862" s="19"/>
      <c r="BM862" s="19"/>
      <c r="BN862" s="19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9"/>
      <c r="CI862" s="19"/>
      <c r="CJ862" s="19"/>
      <c r="CK862" s="19"/>
      <c r="CL862" s="19"/>
      <c r="CM862" s="19"/>
      <c r="CN862" s="19"/>
      <c r="CO862" s="19"/>
      <c r="CP862" s="19"/>
      <c r="CQ862" s="19"/>
      <c r="CR862" s="19"/>
      <c r="CS862" s="19"/>
      <c r="CT862" s="19"/>
      <c r="CU862" s="19"/>
      <c r="CV862" s="19"/>
      <c r="CW862" s="19"/>
      <c r="CX862" s="19"/>
      <c r="CY862" s="19"/>
      <c r="CZ862" s="19"/>
      <c r="DA862" s="19"/>
      <c r="DB862" s="19"/>
      <c r="DC862" s="19"/>
      <c r="DD862" s="19"/>
      <c r="DE862" s="19"/>
      <c r="DF862" s="19"/>
      <c r="DG862" s="19"/>
      <c r="DH862" s="19"/>
      <c r="DI862" s="19"/>
      <c r="DJ862" s="19"/>
      <c r="DK862" s="19"/>
      <c r="DL862" s="19"/>
      <c r="DM862" s="19"/>
      <c r="DN862" s="19"/>
      <c r="DO862" s="19"/>
      <c r="DP862" s="19"/>
      <c r="DQ862" s="19"/>
      <c r="DR862" s="19"/>
      <c r="DS862" s="19"/>
      <c r="DT862" s="19"/>
      <c r="DU862" s="19"/>
      <c r="DV862" s="19"/>
      <c r="DW862" s="19"/>
      <c r="DX862" s="19"/>
      <c r="DY862" s="19"/>
      <c r="DZ862" s="19"/>
      <c r="EA862" s="19"/>
      <c r="EB862" s="19"/>
      <c r="EC862" s="19"/>
      <c r="ED862" s="19"/>
      <c r="EE862" s="19"/>
      <c r="EF862" s="19"/>
      <c r="EG862" s="19"/>
      <c r="EH862" s="19"/>
      <c r="EI862" s="19"/>
      <c r="EJ862" s="19"/>
      <c r="EK862" s="19"/>
      <c r="EL862" s="19"/>
      <c r="EM862" s="19"/>
      <c r="EN862" s="19"/>
      <c r="EO862" s="19"/>
      <c r="EP862" s="19"/>
      <c r="EQ862" s="19"/>
      <c r="ER862" s="19"/>
      <c r="ES862" s="19"/>
      <c r="ET862" s="19"/>
      <c r="EU862" s="19"/>
      <c r="EV862" s="19"/>
      <c r="EW862" s="19"/>
      <c r="EX862" s="19"/>
      <c r="EY862" s="19"/>
      <c r="EZ862" s="19"/>
      <c r="FA862" s="19"/>
      <c r="FB862" s="19"/>
      <c r="FC862" s="19"/>
      <c r="FD862" s="19"/>
      <c r="FE862" s="19"/>
      <c r="FF862" s="19"/>
      <c r="FG862" s="19"/>
      <c r="FH862" s="19"/>
      <c r="FI862" s="19"/>
      <c r="FJ862" s="19"/>
      <c r="FK862" s="19"/>
      <c r="FL862" s="19"/>
      <c r="FM862" s="19"/>
      <c r="FN862" s="19"/>
      <c r="FO862" s="19"/>
      <c r="FP862" s="19"/>
      <c r="FQ862" s="19"/>
      <c r="FR862" s="19"/>
      <c r="FS862" s="19"/>
    </row>
    <row r="863" customFormat="false" ht="19.5" hidden="false" customHeight="false" outlineLevel="0" collapsed="false">
      <c r="A863" s="44" t="n">
        <f aca="false">SUM(A862+1)</f>
        <v>35</v>
      </c>
      <c r="B863" s="13" t="s">
        <v>1</v>
      </c>
      <c r="C863" s="14" t="s">
        <v>2</v>
      </c>
      <c r="D863" s="15"/>
      <c r="E863" s="16" t="s">
        <v>3</v>
      </c>
      <c r="F863" s="16" t="s">
        <v>4</v>
      </c>
      <c r="G863" s="16" t="s">
        <v>5</v>
      </c>
      <c r="H863" s="17" t="s">
        <v>6</v>
      </c>
      <c r="I863" s="17"/>
      <c r="J863" s="17"/>
      <c r="K863" s="18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9"/>
      <c r="BJ863" s="19"/>
      <c r="BK863" s="19"/>
      <c r="BL863" s="19"/>
      <c r="BM863" s="19"/>
      <c r="BN863" s="19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9"/>
      <c r="CJ863" s="19"/>
      <c r="CK863" s="19"/>
      <c r="CL863" s="19"/>
      <c r="CM863" s="19"/>
      <c r="CN863" s="19"/>
      <c r="CO863" s="19"/>
      <c r="CP863" s="19"/>
      <c r="CQ863" s="19"/>
      <c r="CR863" s="19"/>
      <c r="CS863" s="19"/>
      <c r="CT863" s="19"/>
      <c r="CU863" s="19"/>
      <c r="CV863" s="19"/>
      <c r="CW863" s="19"/>
      <c r="CX863" s="19"/>
      <c r="CY863" s="19"/>
      <c r="CZ863" s="19"/>
      <c r="DA863" s="19"/>
      <c r="DB863" s="19"/>
      <c r="DC863" s="19"/>
      <c r="DD863" s="19"/>
      <c r="DE863" s="19"/>
      <c r="DF863" s="19"/>
      <c r="DG863" s="19"/>
      <c r="DH863" s="19"/>
      <c r="DI863" s="19"/>
      <c r="DJ863" s="19"/>
      <c r="DK863" s="19"/>
      <c r="DL863" s="19"/>
      <c r="DM863" s="19"/>
      <c r="DN863" s="19"/>
      <c r="DO863" s="19"/>
      <c r="DP863" s="19"/>
      <c r="DQ863" s="19"/>
      <c r="DR863" s="19"/>
      <c r="DS863" s="19"/>
      <c r="DT863" s="19"/>
      <c r="DU863" s="19"/>
      <c r="DV863" s="19"/>
      <c r="DW863" s="19"/>
      <c r="DX863" s="19"/>
      <c r="DY863" s="19"/>
      <c r="DZ863" s="19"/>
      <c r="EA863" s="19"/>
      <c r="EB863" s="19"/>
      <c r="EC863" s="19"/>
      <c r="ED863" s="19"/>
      <c r="EE863" s="19"/>
      <c r="EF863" s="19"/>
      <c r="EG863" s="19"/>
      <c r="EH863" s="19"/>
      <c r="EI863" s="19"/>
      <c r="EJ863" s="19"/>
      <c r="EK863" s="19"/>
      <c r="EL863" s="19"/>
      <c r="EM863" s="19"/>
      <c r="EN863" s="19"/>
      <c r="EO863" s="19"/>
      <c r="EP863" s="19"/>
      <c r="EQ863" s="19"/>
      <c r="ER863" s="19"/>
      <c r="ES863" s="19"/>
      <c r="ET863" s="19"/>
      <c r="EU863" s="19"/>
      <c r="EV863" s="19"/>
      <c r="EW863" s="19"/>
      <c r="EX863" s="19"/>
      <c r="EY863" s="19"/>
      <c r="EZ863" s="19"/>
      <c r="FA863" s="19"/>
      <c r="FB863" s="19"/>
      <c r="FC863" s="19"/>
      <c r="FD863" s="19"/>
      <c r="FE863" s="19"/>
      <c r="FF863" s="19"/>
      <c r="FG863" s="19"/>
      <c r="FH863" s="19"/>
      <c r="FI863" s="19"/>
      <c r="FJ863" s="19"/>
      <c r="FK863" s="19"/>
      <c r="FL863" s="19"/>
      <c r="FM863" s="19"/>
      <c r="FN863" s="19"/>
      <c r="FO863" s="19"/>
      <c r="FP863" s="19"/>
      <c r="FQ863" s="19"/>
      <c r="FR863" s="19"/>
      <c r="FS863" s="19"/>
    </row>
    <row r="864" customFormat="false" ht="18" hidden="false" customHeight="true" outlineLevel="0" collapsed="false">
      <c r="A864" s="44" t="n">
        <f aca="false">SUM(A863+1)</f>
        <v>36</v>
      </c>
      <c r="B864" s="21" t="s">
        <v>7</v>
      </c>
      <c r="C864" s="22" t="s">
        <v>8</v>
      </c>
      <c r="D864" s="23" t="s">
        <v>9</v>
      </c>
      <c r="E864" s="140" t="s">
        <v>10</v>
      </c>
      <c r="F864" s="24" t="s">
        <v>10</v>
      </c>
      <c r="G864" s="24" t="s">
        <v>10</v>
      </c>
      <c r="H864" s="25" t="s">
        <v>11</v>
      </c>
      <c r="I864" s="25" t="s">
        <v>12</v>
      </c>
      <c r="J864" s="17" t="s">
        <v>65</v>
      </c>
      <c r="K864" s="26" t="s">
        <v>14</v>
      </c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9"/>
      <c r="BL864" s="19"/>
      <c r="BM864" s="19"/>
      <c r="BN864" s="19"/>
      <c r="BO864" s="19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9"/>
      <c r="CK864" s="19"/>
      <c r="CL864" s="19"/>
      <c r="CM864" s="19"/>
      <c r="CN864" s="19"/>
      <c r="CO864" s="19"/>
      <c r="CP864" s="19"/>
      <c r="CQ864" s="19"/>
      <c r="CR864" s="19"/>
      <c r="CS864" s="19"/>
      <c r="CT864" s="19"/>
      <c r="CU864" s="19"/>
      <c r="CV864" s="19"/>
      <c r="CW864" s="19"/>
      <c r="CX864" s="19"/>
      <c r="CY864" s="19"/>
      <c r="CZ864" s="19"/>
      <c r="DA864" s="19"/>
      <c r="DB864" s="19"/>
      <c r="DC864" s="19"/>
      <c r="DD864" s="19"/>
      <c r="DE864" s="19"/>
      <c r="DF864" s="19"/>
      <c r="DG864" s="19"/>
      <c r="DH864" s="19"/>
      <c r="DI864" s="19"/>
      <c r="DJ864" s="19"/>
      <c r="DK864" s="19"/>
      <c r="DL864" s="19"/>
      <c r="DM864" s="19"/>
      <c r="DN864" s="19"/>
      <c r="DO864" s="19"/>
      <c r="DP864" s="19"/>
      <c r="DQ864" s="19"/>
      <c r="DR864" s="19"/>
      <c r="DS864" s="19"/>
      <c r="DT864" s="19"/>
      <c r="DU864" s="19"/>
      <c r="DV864" s="19"/>
      <c r="DW864" s="19"/>
      <c r="DX864" s="19"/>
      <c r="DY864" s="19"/>
      <c r="DZ864" s="19"/>
      <c r="EA864" s="19"/>
      <c r="EB864" s="19"/>
      <c r="EC864" s="19"/>
      <c r="ED864" s="19"/>
      <c r="EE864" s="19"/>
      <c r="EF864" s="19"/>
      <c r="EG864" s="19"/>
      <c r="EH864" s="19"/>
      <c r="EI864" s="19"/>
      <c r="EJ864" s="19"/>
      <c r="EK864" s="19"/>
      <c r="EL864" s="19"/>
      <c r="EM864" s="19"/>
      <c r="EN864" s="19"/>
      <c r="EO864" s="19"/>
      <c r="EP864" s="19"/>
      <c r="EQ864" s="19"/>
      <c r="ER864" s="19"/>
      <c r="ES864" s="19"/>
      <c r="ET864" s="19"/>
      <c r="EU864" s="19"/>
      <c r="EV864" s="19"/>
      <c r="EW864" s="19"/>
      <c r="EX864" s="19"/>
      <c r="EY864" s="19"/>
      <c r="EZ864" s="19"/>
      <c r="FA864" s="19"/>
      <c r="FB864" s="19"/>
      <c r="FC864" s="19"/>
      <c r="FD864" s="19"/>
      <c r="FE864" s="19"/>
      <c r="FF864" s="19"/>
      <c r="FG864" s="19"/>
      <c r="FH864" s="19"/>
      <c r="FI864" s="19"/>
      <c r="FJ864" s="19"/>
      <c r="FK864" s="19"/>
      <c r="FL864" s="19"/>
      <c r="FM864" s="19"/>
      <c r="FN864" s="19"/>
      <c r="FO864" s="19"/>
      <c r="FP864" s="19"/>
      <c r="FQ864" s="19"/>
      <c r="FR864" s="19"/>
      <c r="FS864" s="19"/>
    </row>
    <row r="865" customFormat="false" ht="18" hidden="false" customHeight="true" outlineLevel="0" collapsed="false">
      <c r="A865" s="44" t="n">
        <f aca="false">SUM(A864+1)</f>
        <v>37</v>
      </c>
      <c r="B865" s="21"/>
      <c r="C865" s="21" t="s">
        <v>15</v>
      </c>
      <c r="D865" s="27"/>
      <c r="E865" s="140"/>
      <c r="F865" s="24"/>
      <c r="G865" s="24"/>
      <c r="H865" s="25"/>
      <c r="I865" s="25"/>
      <c r="J865" s="17"/>
      <c r="K865" s="26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9"/>
      <c r="BL865" s="19"/>
      <c r="BM865" s="19"/>
      <c r="BN865" s="19"/>
      <c r="BO865" s="19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9"/>
      <c r="CL865" s="19"/>
      <c r="CM865" s="19"/>
      <c r="CN865" s="19"/>
      <c r="CO865" s="19"/>
      <c r="CP865" s="19"/>
      <c r="CQ865" s="19"/>
      <c r="CR865" s="19"/>
      <c r="CS865" s="19"/>
      <c r="CT865" s="19"/>
      <c r="CU865" s="19"/>
      <c r="CV865" s="19"/>
      <c r="CW865" s="19"/>
      <c r="CX865" s="19"/>
      <c r="CY865" s="19"/>
      <c r="CZ865" s="19"/>
      <c r="DA865" s="19"/>
      <c r="DB865" s="19"/>
      <c r="DC865" s="19"/>
      <c r="DD865" s="19"/>
      <c r="DE865" s="19"/>
      <c r="DF865" s="19"/>
      <c r="DG865" s="19"/>
      <c r="DH865" s="19"/>
      <c r="DI865" s="19"/>
      <c r="DJ865" s="19"/>
      <c r="DK865" s="19"/>
      <c r="DL865" s="19"/>
      <c r="DM865" s="19"/>
      <c r="DN865" s="19"/>
      <c r="DO865" s="19"/>
      <c r="DP865" s="19"/>
      <c r="DQ865" s="19"/>
      <c r="DR865" s="19"/>
      <c r="DS865" s="19"/>
      <c r="DT865" s="19"/>
      <c r="DU865" s="19"/>
      <c r="DV865" s="19"/>
      <c r="DW865" s="19"/>
      <c r="DX865" s="19"/>
      <c r="DY865" s="19"/>
      <c r="DZ865" s="19"/>
      <c r="EA865" s="19"/>
      <c r="EB865" s="19"/>
      <c r="EC865" s="19"/>
      <c r="ED865" s="19"/>
      <c r="EE865" s="19"/>
      <c r="EF865" s="19"/>
      <c r="EG865" s="19"/>
      <c r="EH865" s="19"/>
      <c r="EI865" s="19"/>
      <c r="EJ865" s="19"/>
      <c r="EK865" s="19"/>
      <c r="EL865" s="19"/>
      <c r="EM865" s="19"/>
      <c r="EN865" s="19"/>
      <c r="EO865" s="19"/>
      <c r="EP865" s="19"/>
      <c r="EQ865" s="19"/>
      <c r="ER865" s="19"/>
      <c r="ES865" s="19"/>
      <c r="ET865" s="19"/>
      <c r="EU865" s="19"/>
      <c r="EV865" s="19"/>
      <c r="EW865" s="19"/>
      <c r="EX865" s="19"/>
      <c r="EY865" s="19"/>
      <c r="EZ865" s="19"/>
      <c r="FA865" s="19"/>
      <c r="FB865" s="19"/>
      <c r="FC865" s="19"/>
      <c r="FD865" s="19"/>
      <c r="FE865" s="19"/>
      <c r="FF865" s="19"/>
      <c r="FG865" s="19"/>
      <c r="FH865" s="19"/>
      <c r="FI865" s="19"/>
      <c r="FJ865" s="19"/>
      <c r="FK865" s="19"/>
      <c r="FL865" s="19"/>
      <c r="FM865" s="19"/>
      <c r="FN865" s="19"/>
      <c r="FO865" s="19"/>
      <c r="FP865" s="19"/>
      <c r="FQ865" s="19"/>
      <c r="FR865" s="19"/>
      <c r="FS865" s="19"/>
    </row>
    <row r="866" customFormat="false" ht="18.75" hidden="false" customHeight="false" outlineLevel="0" collapsed="false">
      <c r="A866" s="44" t="n">
        <f aca="false">SUM(A865+1)</f>
        <v>38</v>
      </c>
      <c r="B866" s="159" t="n">
        <v>3</v>
      </c>
      <c r="C866" s="160" t="s">
        <v>493</v>
      </c>
      <c r="D866" s="255"/>
      <c r="E866" s="285" t="n">
        <f aca="false">SUM(E867)</f>
        <v>0</v>
      </c>
      <c r="F866" s="285" t="n">
        <f aca="false">SUM(F867)</f>
        <v>0</v>
      </c>
      <c r="G866" s="322" t="n">
        <f aca="false">SUM(G867)</f>
        <v>0</v>
      </c>
      <c r="H866" s="285" t="n">
        <f aca="false">SUM(H867)</f>
        <v>0</v>
      </c>
      <c r="I866" s="64"/>
      <c r="J866" s="322" t="n">
        <f aca="false">SUM(J867)</f>
        <v>0</v>
      </c>
      <c r="K866" s="323" t="n">
        <f aca="false">SUM(K867)</f>
        <v>0</v>
      </c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9"/>
      <c r="BK866" s="19"/>
      <c r="BL866" s="19"/>
      <c r="BM866" s="19"/>
      <c r="BN866" s="19"/>
      <c r="BO866" s="19"/>
      <c r="BP866" s="19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9"/>
      <c r="CM866" s="19"/>
      <c r="CN866" s="19"/>
      <c r="CO866" s="19"/>
      <c r="CP866" s="19"/>
      <c r="CQ866" s="19"/>
      <c r="CR866" s="19"/>
      <c r="CS866" s="19"/>
      <c r="CT866" s="19"/>
      <c r="CU866" s="19"/>
      <c r="CV866" s="19"/>
      <c r="CW866" s="19"/>
      <c r="CX866" s="19"/>
      <c r="CY866" s="19"/>
      <c r="CZ866" s="19"/>
      <c r="DA866" s="19"/>
      <c r="DB866" s="19"/>
      <c r="DC866" s="19"/>
      <c r="DD866" s="19"/>
      <c r="DE866" s="19"/>
      <c r="DF866" s="19"/>
      <c r="DG866" s="19"/>
      <c r="DH866" s="19"/>
      <c r="DI866" s="19"/>
      <c r="DJ866" s="19"/>
      <c r="DK866" s="19"/>
      <c r="DL866" s="19"/>
      <c r="DM866" s="19"/>
      <c r="DN866" s="19"/>
      <c r="DO866" s="19"/>
      <c r="DP866" s="19"/>
      <c r="DQ866" s="19"/>
      <c r="DR866" s="19"/>
      <c r="DS866" s="19"/>
      <c r="DT866" s="19"/>
      <c r="DU866" s="19"/>
      <c r="DV866" s="19"/>
      <c r="DW866" s="19"/>
      <c r="DX866" s="19"/>
      <c r="DY866" s="19"/>
      <c r="DZ866" s="19"/>
      <c r="EA866" s="19"/>
      <c r="EB866" s="19"/>
      <c r="EC866" s="19"/>
      <c r="ED866" s="19"/>
      <c r="EE866" s="19"/>
      <c r="EF866" s="19"/>
      <c r="EG866" s="19"/>
      <c r="EH866" s="19"/>
      <c r="EI866" s="19"/>
      <c r="EJ866" s="19"/>
      <c r="EK866" s="19"/>
      <c r="EL866" s="19"/>
      <c r="EM866" s="19"/>
      <c r="EN866" s="19"/>
      <c r="EO866" s="19"/>
      <c r="EP866" s="19"/>
      <c r="EQ866" s="19"/>
      <c r="ER866" s="19"/>
      <c r="ES866" s="19"/>
      <c r="ET866" s="19"/>
      <c r="EU866" s="19"/>
      <c r="EV866" s="19"/>
      <c r="EW866" s="19"/>
      <c r="EX866" s="19"/>
      <c r="EY866" s="19"/>
      <c r="EZ866" s="19"/>
      <c r="FA866" s="19"/>
      <c r="FB866" s="19"/>
      <c r="FC866" s="19"/>
      <c r="FD866" s="19"/>
      <c r="FE866" s="19"/>
      <c r="FF866" s="19"/>
      <c r="FG866" s="19"/>
      <c r="FH866" s="19"/>
      <c r="FI866" s="19"/>
      <c r="FJ866" s="19"/>
      <c r="FK866" s="19"/>
      <c r="FL866" s="19"/>
      <c r="FM866" s="19"/>
      <c r="FN866" s="19"/>
      <c r="FO866" s="19"/>
      <c r="FP866" s="19"/>
      <c r="FQ866" s="19"/>
      <c r="FR866" s="19"/>
      <c r="FS866" s="19"/>
    </row>
    <row r="867" customFormat="false" ht="18.75" hidden="false" customHeight="false" outlineLevel="0" collapsed="false">
      <c r="A867" s="44" t="n">
        <f aca="false">SUM(A866+1)</f>
        <v>39</v>
      </c>
      <c r="B867" s="222"/>
      <c r="C867" s="155" t="s">
        <v>22</v>
      </c>
      <c r="D867" s="82"/>
      <c r="E867" s="191" t="n">
        <f aca="false">SUM(E868)</f>
        <v>0</v>
      </c>
      <c r="F867" s="286" t="n">
        <f aca="false">SUM(F868)</f>
        <v>0</v>
      </c>
      <c r="G867" s="324" t="n">
        <f aca="false">SUM(G868)</f>
        <v>0</v>
      </c>
      <c r="H867" s="286" t="n">
        <f aca="false">SUM(H868)</f>
        <v>0</v>
      </c>
      <c r="I867" s="43"/>
      <c r="J867" s="324" t="n">
        <f aca="false">SUM(J868)</f>
        <v>0</v>
      </c>
      <c r="K867" s="325" t="n">
        <f aca="false">SUM(K868)</f>
        <v>0</v>
      </c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9"/>
      <c r="BJ867" s="19"/>
      <c r="BK867" s="19"/>
      <c r="BL867" s="19"/>
      <c r="BM867" s="19"/>
      <c r="BN867" s="19"/>
      <c r="BO867" s="19"/>
      <c r="BP867" s="19"/>
      <c r="BQ867" s="19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9"/>
      <c r="CN867" s="19"/>
      <c r="CO867" s="19"/>
      <c r="CP867" s="19"/>
      <c r="CQ867" s="19"/>
      <c r="CR867" s="19"/>
      <c r="CS867" s="19"/>
      <c r="CT867" s="19"/>
      <c r="CU867" s="19"/>
      <c r="CV867" s="19"/>
      <c r="CW867" s="19"/>
      <c r="CX867" s="19"/>
      <c r="CY867" s="19"/>
      <c r="CZ867" s="19"/>
      <c r="DA867" s="19"/>
      <c r="DB867" s="19"/>
      <c r="DC867" s="19"/>
      <c r="DD867" s="19"/>
      <c r="DE867" s="19"/>
      <c r="DF867" s="19"/>
      <c r="DG867" s="19"/>
      <c r="DH867" s="19"/>
      <c r="DI867" s="19"/>
      <c r="DJ867" s="19"/>
      <c r="DK867" s="19"/>
      <c r="DL867" s="19"/>
      <c r="DM867" s="19"/>
      <c r="DN867" s="19"/>
      <c r="DO867" s="19"/>
      <c r="DP867" s="19"/>
      <c r="DQ867" s="19"/>
      <c r="DR867" s="19"/>
      <c r="DS867" s="19"/>
      <c r="DT867" s="19"/>
      <c r="DU867" s="19"/>
      <c r="DV867" s="19"/>
      <c r="DW867" s="19"/>
      <c r="DX867" s="19"/>
      <c r="DY867" s="19"/>
      <c r="DZ867" s="19"/>
      <c r="EA867" s="19"/>
      <c r="EB867" s="19"/>
      <c r="EC867" s="19"/>
      <c r="ED867" s="19"/>
      <c r="EE867" s="19"/>
      <c r="EF867" s="19"/>
      <c r="EG867" s="19"/>
      <c r="EH867" s="19"/>
      <c r="EI867" s="19"/>
      <c r="EJ867" s="19"/>
      <c r="EK867" s="19"/>
      <c r="EL867" s="19"/>
      <c r="EM867" s="19"/>
      <c r="EN867" s="19"/>
      <c r="EO867" s="19"/>
      <c r="EP867" s="19"/>
      <c r="EQ867" s="19"/>
      <c r="ER867" s="19"/>
      <c r="ES867" s="19"/>
      <c r="ET867" s="19"/>
      <c r="EU867" s="19"/>
      <c r="EV867" s="19"/>
      <c r="EW867" s="19"/>
      <c r="EX867" s="19"/>
      <c r="EY867" s="19"/>
      <c r="EZ867" s="19"/>
      <c r="FA867" s="19"/>
      <c r="FB867" s="19"/>
      <c r="FC867" s="19"/>
      <c r="FD867" s="19"/>
      <c r="FE867" s="19"/>
      <c r="FF867" s="19"/>
      <c r="FG867" s="19"/>
      <c r="FH867" s="19"/>
      <c r="FI867" s="19"/>
      <c r="FJ867" s="19"/>
      <c r="FK867" s="19"/>
      <c r="FL867" s="19"/>
      <c r="FM867" s="19"/>
      <c r="FN867" s="19"/>
      <c r="FO867" s="19"/>
      <c r="FP867" s="19"/>
      <c r="FQ867" s="19"/>
      <c r="FR867" s="19"/>
      <c r="FS867" s="19"/>
    </row>
    <row r="868" customFormat="false" ht="18.75" hidden="false" customHeight="false" outlineLevel="0" collapsed="false">
      <c r="A868" s="44" t="n">
        <f aca="false">SUM(A867+1)</f>
        <v>40</v>
      </c>
      <c r="B868" s="222"/>
      <c r="C868" s="182" t="s">
        <v>30</v>
      </c>
      <c r="D868" s="210" t="s">
        <v>31</v>
      </c>
      <c r="E868" s="246" t="n">
        <f aca="false">SUM(E869)</f>
        <v>0</v>
      </c>
      <c r="F868" s="303" t="n">
        <f aca="false">SUM(F869)</f>
        <v>0</v>
      </c>
      <c r="G868" s="326" t="n">
        <f aca="false">SUM(G869)</f>
        <v>0</v>
      </c>
      <c r="H868" s="303" t="n">
        <f aca="false">SUM(H869)</f>
        <v>0</v>
      </c>
      <c r="I868" s="144"/>
      <c r="J868" s="326" t="n">
        <f aca="false">SUM(J869)</f>
        <v>0</v>
      </c>
      <c r="K868" s="327" t="n">
        <f aca="false">SUM(K869)</f>
        <v>0</v>
      </c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9"/>
      <c r="BI868" s="19"/>
      <c r="BJ868" s="19"/>
      <c r="BK868" s="19"/>
      <c r="BL868" s="19"/>
      <c r="BM868" s="19"/>
      <c r="BN868" s="19"/>
      <c r="BO868" s="19"/>
      <c r="BP868" s="19"/>
      <c r="BQ868" s="19"/>
      <c r="BR868" s="19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9"/>
      <c r="CO868" s="19"/>
      <c r="CP868" s="19"/>
      <c r="CQ868" s="19"/>
      <c r="CR868" s="19"/>
      <c r="CS868" s="19"/>
      <c r="CT868" s="19"/>
      <c r="CU868" s="19"/>
      <c r="CV868" s="19"/>
      <c r="CW868" s="19"/>
      <c r="CX868" s="19"/>
      <c r="CY868" s="19"/>
      <c r="CZ868" s="19"/>
      <c r="DA868" s="19"/>
      <c r="DB868" s="19"/>
      <c r="DC868" s="19"/>
      <c r="DD868" s="19"/>
      <c r="DE868" s="19"/>
      <c r="DF868" s="19"/>
      <c r="DG868" s="19"/>
      <c r="DH868" s="19"/>
      <c r="DI868" s="19"/>
      <c r="DJ868" s="19"/>
      <c r="DK868" s="19"/>
      <c r="DL868" s="19"/>
      <c r="DM868" s="19"/>
      <c r="DN868" s="19"/>
      <c r="DO868" s="19"/>
      <c r="DP868" s="19"/>
      <c r="DQ868" s="19"/>
      <c r="DR868" s="19"/>
      <c r="DS868" s="19"/>
      <c r="DT868" s="19"/>
      <c r="DU868" s="19"/>
      <c r="DV868" s="19"/>
      <c r="DW868" s="19"/>
      <c r="DX868" s="19"/>
      <c r="DY868" s="19"/>
      <c r="DZ868" s="19"/>
      <c r="EA868" s="19"/>
      <c r="EB868" s="19"/>
      <c r="EC868" s="19"/>
      <c r="ED868" s="19"/>
      <c r="EE868" s="19"/>
      <c r="EF868" s="19"/>
      <c r="EG868" s="19"/>
      <c r="EH868" s="19"/>
      <c r="EI868" s="19"/>
      <c r="EJ868" s="19"/>
      <c r="EK868" s="19"/>
      <c r="EL868" s="19"/>
      <c r="EM868" s="19"/>
      <c r="EN868" s="19"/>
      <c r="EO868" s="19"/>
      <c r="EP868" s="19"/>
      <c r="EQ868" s="19"/>
      <c r="ER868" s="19"/>
      <c r="ES868" s="19"/>
      <c r="ET868" s="19"/>
      <c r="EU868" s="19"/>
      <c r="EV868" s="19"/>
      <c r="EW868" s="19"/>
      <c r="EX868" s="19"/>
      <c r="EY868" s="19"/>
      <c r="EZ868" s="19"/>
      <c r="FA868" s="19"/>
      <c r="FB868" s="19"/>
      <c r="FC868" s="19"/>
      <c r="FD868" s="19"/>
      <c r="FE868" s="19"/>
      <c r="FF868" s="19"/>
      <c r="FG868" s="19"/>
      <c r="FH868" s="19"/>
      <c r="FI868" s="19"/>
      <c r="FJ868" s="19"/>
      <c r="FK868" s="19"/>
      <c r="FL868" s="19"/>
      <c r="FM868" s="19"/>
      <c r="FN868" s="19"/>
      <c r="FO868" s="19"/>
      <c r="FP868" s="19"/>
      <c r="FQ868" s="19"/>
      <c r="FR868" s="19"/>
      <c r="FS868" s="19"/>
    </row>
    <row r="869" customFormat="false" ht="18.75" hidden="false" customHeight="false" outlineLevel="0" collapsed="false">
      <c r="A869" s="44" t="n">
        <f aca="false">SUM(A868+1)</f>
        <v>41</v>
      </c>
      <c r="B869" s="222"/>
      <c r="C869" s="182" t="s">
        <v>87</v>
      </c>
      <c r="D869" s="183" t="s">
        <v>494</v>
      </c>
      <c r="E869" s="246" t="n">
        <v>0</v>
      </c>
      <c r="F869" s="303" t="n">
        <v>0</v>
      </c>
      <c r="G869" s="326" t="n">
        <v>0</v>
      </c>
      <c r="H869" s="303" t="n">
        <v>0</v>
      </c>
      <c r="I869" s="328"/>
      <c r="J869" s="326" t="n">
        <v>0</v>
      </c>
      <c r="K869" s="327" t="n">
        <v>0</v>
      </c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9"/>
      <c r="BH869" s="19"/>
      <c r="BI869" s="19"/>
      <c r="BJ869" s="19"/>
      <c r="BK869" s="19"/>
      <c r="BL869" s="19"/>
      <c r="BM869" s="19"/>
      <c r="BN869" s="19"/>
      <c r="BO869" s="19"/>
      <c r="BP869" s="19"/>
      <c r="BQ869" s="19"/>
      <c r="BR869" s="19"/>
      <c r="BS869" s="19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9"/>
      <c r="CN869" s="19"/>
      <c r="CO869" s="19"/>
      <c r="CP869" s="19"/>
      <c r="CQ869" s="19"/>
      <c r="CR869" s="19"/>
      <c r="CS869" s="19"/>
      <c r="CT869" s="19"/>
      <c r="CU869" s="19"/>
      <c r="CV869" s="19"/>
      <c r="CW869" s="19"/>
      <c r="CX869" s="19"/>
      <c r="CY869" s="19"/>
      <c r="CZ869" s="19"/>
      <c r="DA869" s="19"/>
      <c r="DB869" s="19"/>
      <c r="DC869" s="19"/>
      <c r="DD869" s="19"/>
      <c r="DE869" s="19"/>
      <c r="DF869" s="19"/>
      <c r="DG869" s="19"/>
      <c r="DH869" s="19"/>
      <c r="DI869" s="19"/>
      <c r="DJ869" s="19"/>
      <c r="DK869" s="19"/>
      <c r="DL869" s="19"/>
      <c r="DM869" s="19"/>
      <c r="DN869" s="19"/>
      <c r="DO869" s="19"/>
      <c r="DP869" s="19"/>
      <c r="DQ869" s="19"/>
      <c r="DR869" s="19"/>
      <c r="DS869" s="19"/>
      <c r="DT869" s="19"/>
      <c r="DU869" s="19"/>
      <c r="DV869" s="19"/>
      <c r="DW869" s="19"/>
      <c r="DX869" s="19"/>
      <c r="DY869" s="19"/>
      <c r="DZ869" s="19"/>
      <c r="EA869" s="19"/>
      <c r="EB869" s="19"/>
      <c r="EC869" s="19"/>
      <c r="ED869" s="19"/>
      <c r="EE869" s="19"/>
      <c r="EF869" s="19"/>
      <c r="EG869" s="19"/>
      <c r="EH869" s="19"/>
      <c r="EI869" s="19"/>
      <c r="EJ869" s="19"/>
      <c r="EK869" s="19"/>
      <c r="EL869" s="19"/>
      <c r="EM869" s="19"/>
      <c r="EN869" s="19"/>
      <c r="EO869" s="19"/>
      <c r="EP869" s="19"/>
      <c r="EQ869" s="19"/>
      <c r="ER869" s="19"/>
      <c r="ES869" s="19"/>
      <c r="ET869" s="19"/>
      <c r="EU869" s="19"/>
      <c r="EV869" s="19"/>
      <c r="EW869" s="19"/>
      <c r="EX869" s="19"/>
      <c r="EY869" s="19"/>
      <c r="EZ869" s="19"/>
      <c r="FA869" s="19"/>
      <c r="FB869" s="19"/>
      <c r="FC869" s="19"/>
      <c r="FD869" s="19"/>
      <c r="FE869" s="19"/>
      <c r="FF869" s="19"/>
      <c r="FG869" s="19"/>
      <c r="FH869" s="19"/>
      <c r="FI869" s="19"/>
      <c r="FJ869" s="19"/>
      <c r="FK869" s="19"/>
      <c r="FL869" s="19"/>
      <c r="FM869" s="19"/>
      <c r="FN869" s="19"/>
      <c r="FO869" s="19"/>
      <c r="FP869" s="19"/>
      <c r="FQ869" s="19"/>
      <c r="FR869" s="19"/>
      <c r="FS869" s="19"/>
    </row>
    <row r="870" customFormat="false" ht="18.75" hidden="false" customHeight="false" outlineLevel="0" collapsed="false">
      <c r="A870" s="44" t="n">
        <f aca="false">SUM(A869+1)</f>
        <v>42</v>
      </c>
      <c r="B870" s="159" t="n">
        <v>4</v>
      </c>
      <c r="C870" s="160" t="s">
        <v>495</v>
      </c>
      <c r="D870" s="161"/>
      <c r="E870" s="285" t="n">
        <f aca="false">SUM(E873)</f>
        <v>0</v>
      </c>
      <c r="F870" s="285" t="n">
        <f aca="false">SUM(F873)</f>
        <v>2367</v>
      </c>
      <c r="G870" s="322" t="n">
        <f aca="false">SUM(G873)</f>
        <v>8352.57</v>
      </c>
      <c r="H870" s="285" t="n">
        <f aca="false">SUM(H873)</f>
        <v>9000</v>
      </c>
      <c r="I870" s="64" t="n">
        <f aca="false">SUM(I871)</f>
        <v>8150</v>
      </c>
      <c r="J870" s="322" t="n">
        <f aca="false">SUM(J873)</f>
        <v>8147.61</v>
      </c>
      <c r="K870" s="323" t="n">
        <f aca="false">SUM(K873)</f>
        <v>99.9706748466258</v>
      </c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9"/>
      <c r="BG870" s="19"/>
      <c r="BH870" s="19"/>
      <c r="BI870" s="19"/>
      <c r="BJ870" s="19"/>
      <c r="BK870" s="19"/>
      <c r="BL870" s="19"/>
      <c r="BM870" s="19"/>
      <c r="BN870" s="19"/>
      <c r="BO870" s="19"/>
      <c r="BP870" s="19"/>
      <c r="BQ870" s="19"/>
      <c r="BR870" s="19"/>
      <c r="BS870" s="19"/>
      <c r="BT870" s="19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9"/>
      <c r="CM870" s="19"/>
      <c r="CN870" s="19"/>
      <c r="CO870" s="19"/>
      <c r="CP870" s="19"/>
      <c r="CQ870" s="19"/>
      <c r="CR870" s="19"/>
      <c r="CS870" s="19"/>
      <c r="CT870" s="19"/>
      <c r="CU870" s="19"/>
      <c r="CV870" s="19"/>
      <c r="CW870" s="19"/>
      <c r="CX870" s="19"/>
      <c r="CY870" s="19"/>
      <c r="CZ870" s="19"/>
      <c r="DA870" s="19"/>
      <c r="DB870" s="19"/>
      <c r="DC870" s="19"/>
      <c r="DD870" s="19"/>
      <c r="DE870" s="19"/>
      <c r="DF870" s="19"/>
      <c r="DG870" s="19"/>
      <c r="DH870" s="19"/>
      <c r="DI870" s="19"/>
      <c r="DJ870" s="19"/>
      <c r="DK870" s="19"/>
      <c r="DL870" s="19"/>
      <c r="DM870" s="19"/>
      <c r="DN870" s="19"/>
      <c r="DO870" s="19"/>
      <c r="DP870" s="19"/>
      <c r="DQ870" s="19"/>
      <c r="DR870" s="19"/>
      <c r="DS870" s="19"/>
      <c r="DT870" s="19"/>
      <c r="DU870" s="19"/>
      <c r="DV870" s="19"/>
      <c r="DW870" s="19"/>
      <c r="DX870" s="19"/>
      <c r="DY870" s="19"/>
      <c r="DZ870" s="19"/>
      <c r="EA870" s="19"/>
      <c r="EB870" s="19"/>
      <c r="EC870" s="19"/>
      <c r="ED870" s="19"/>
      <c r="EE870" s="19"/>
      <c r="EF870" s="19"/>
      <c r="EG870" s="19"/>
      <c r="EH870" s="19"/>
      <c r="EI870" s="19"/>
      <c r="EJ870" s="19"/>
      <c r="EK870" s="19"/>
      <c r="EL870" s="19"/>
      <c r="EM870" s="19"/>
      <c r="EN870" s="19"/>
      <c r="EO870" s="19"/>
      <c r="EP870" s="19"/>
      <c r="EQ870" s="19"/>
      <c r="ER870" s="19"/>
      <c r="ES870" s="19"/>
      <c r="ET870" s="19"/>
      <c r="EU870" s="19"/>
      <c r="EV870" s="19"/>
      <c r="EW870" s="19"/>
      <c r="EX870" s="19"/>
      <c r="EY870" s="19"/>
      <c r="EZ870" s="19"/>
      <c r="FA870" s="19"/>
      <c r="FB870" s="19"/>
      <c r="FC870" s="19"/>
      <c r="FD870" s="19"/>
      <c r="FE870" s="19"/>
      <c r="FF870" s="19"/>
      <c r="FG870" s="19"/>
      <c r="FH870" s="19"/>
      <c r="FI870" s="19"/>
      <c r="FJ870" s="19"/>
      <c r="FK870" s="19"/>
      <c r="FL870" s="19"/>
      <c r="FM870" s="19"/>
      <c r="FN870" s="19"/>
      <c r="FO870" s="19"/>
      <c r="FP870" s="19"/>
      <c r="FQ870" s="19"/>
      <c r="FR870" s="19"/>
      <c r="FS870" s="19"/>
    </row>
    <row r="871" customFormat="false" ht="18.75" hidden="false" customHeight="false" outlineLevel="0" collapsed="false">
      <c r="A871" s="44" t="n">
        <f aca="false">SUM(A870+1)</f>
        <v>43</v>
      </c>
      <c r="B871" s="89"/>
      <c r="C871" s="155" t="s">
        <v>496</v>
      </c>
      <c r="D871" s="82"/>
      <c r="E871" s="191" t="n">
        <f aca="false">SUM(E875)</f>
        <v>0</v>
      </c>
      <c r="F871" s="286" t="n">
        <f aca="false">SUM(F875)</f>
        <v>2367</v>
      </c>
      <c r="G871" s="324" t="n">
        <f aca="false">SUM(G875)</f>
        <v>8352.57</v>
      </c>
      <c r="H871" s="286" t="n">
        <f aca="false">SUM(H875)</f>
        <v>9000</v>
      </c>
      <c r="I871" s="42" t="n">
        <f aca="false">SUM(I875)</f>
        <v>8150</v>
      </c>
      <c r="J871" s="324" t="n">
        <f aca="false">SUM(J875)</f>
        <v>8147.61</v>
      </c>
      <c r="K871" s="325" t="n">
        <f aca="false">SUM(K875)</f>
        <v>99.9706748466258</v>
      </c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  <c r="BE871" s="19"/>
      <c r="BF871" s="19"/>
      <c r="BG871" s="19"/>
      <c r="BH871" s="19"/>
      <c r="BI871" s="19"/>
      <c r="BJ871" s="19"/>
      <c r="BK871" s="19"/>
      <c r="BL871" s="19"/>
      <c r="BM871" s="19"/>
      <c r="BN871" s="19"/>
      <c r="BO871" s="19"/>
      <c r="BP871" s="19"/>
      <c r="BQ871" s="19"/>
      <c r="BR871" s="19"/>
      <c r="BS871" s="19"/>
      <c r="BT871" s="19"/>
      <c r="BU871" s="19"/>
      <c r="BV871" s="19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9"/>
      <c r="CK871" s="19"/>
      <c r="CL871" s="19"/>
      <c r="CM871" s="19"/>
      <c r="CN871" s="19"/>
      <c r="CO871" s="19"/>
      <c r="CP871" s="19"/>
      <c r="CQ871" s="19"/>
      <c r="CR871" s="19"/>
      <c r="CS871" s="19"/>
      <c r="CT871" s="19"/>
      <c r="CU871" s="19"/>
      <c r="CV871" s="19"/>
      <c r="CW871" s="19"/>
      <c r="CX871" s="19"/>
      <c r="CY871" s="19"/>
      <c r="CZ871" s="19"/>
      <c r="DA871" s="19"/>
      <c r="DB871" s="19"/>
      <c r="DC871" s="19"/>
      <c r="DD871" s="19"/>
      <c r="DE871" s="19"/>
      <c r="DF871" s="19"/>
      <c r="DG871" s="19"/>
      <c r="DH871" s="19"/>
      <c r="DI871" s="19"/>
      <c r="DJ871" s="19"/>
      <c r="DK871" s="19"/>
      <c r="DL871" s="19"/>
      <c r="DM871" s="19"/>
      <c r="DN871" s="19"/>
      <c r="DO871" s="19"/>
      <c r="DP871" s="19"/>
      <c r="DQ871" s="19"/>
      <c r="DR871" s="19"/>
      <c r="DS871" s="19"/>
      <c r="DT871" s="19"/>
      <c r="DU871" s="19"/>
      <c r="DV871" s="19"/>
      <c r="DW871" s="19"/>
      <c r="DX871" s="19"/>
      <c r="DY871" s="19"/>
      <c r="DZ871" s="19"/>
      <c r="EA871" s="19"/>
      <c r="EB871" s="19"/>
      <c r="EC871" s="19"/>
      <c r="ED871" s="19"/>
      <c r="EE871" s="19"/>
      <c r="EF871" s="19"/>
      <c r="EG871" s="19"/>
      <c r="EH871" s="19"/>
      <c r="EI871" s="19"/>
      <c r="EJ871" s="19"/>
      <c r="EK871" s="19"/>
      <c r="EL871" s="19"/>
      <c r="EM871" s="19"/>
      <c r="EN871" s="19"/>
      <c r="EO871" s="19"/>
      <c r="EP871" s="19"/>
      <c r="EQ871" s="19"/>
      <c r="ER871" s="19"/>
      <c r="ES871" s="19"/>
      <c r="ET871" s="19"/>
      <c r="EU871" s="19"/>
      <c r="EV871" s="19"/>
      <c r="EW871" s="19"/>
      <c r="EX871" s="19"/>
      <c r="EY871" s="19"/>
      <c r="EZ871" s="19"/>
      <c r="FA871" s="19"/>
      <c r="FB871" s="19"/>
      <c r="FC871" s="19"/>
      <c r="FD871" s="19"/>
      <c r="FE871" s="19"/>
      <c r="FF871" s="19"/>
      <c r="FG871" s="19"/>
      <c r="FH871" s="19"/>
      <c r="FI871" s="19"/>
      <c r="FJ871" s="19"/>
      <c r="FK871" s="19"/>
      <c r="FL871" s="19"/>
      <c r="FM871" s="19"/>
      <c r="FN871" s="19"/>
      <c r="FO871" s="19"/>
      <c r="FP871" s="19"/>
      <c r="FQ871" s="19"/>
      <c r="FR871" s="19"/>
      <c r="FS871" s="19"/>
    </row>
    <row r="872" customFormat="false" ht="18.75" hidden="false" customHeight="false" outlineLevel="0" collapsed="false">
      <c r="A872" s="44" t="n">
        <f aca="false">SUM(A871+1)</f>
        <v>44</v>
      </c>
      <c r="B872" s="89"/>
      <c r="C872" s="155" t="s">
        <v>27</v>
      </c>
      <c r="D872" s="82"/>
      <c r="E872" s="191" t="n">
        <f aca="false">SUM(E873-E875)</f>
        <v>0</v>
      </c>
      <c r="F872" s="286" t="n">
        <f aca="false">SUM(F873-F875)</f>
        <v>0</v>
      </c>
      <c r="G872" s="324" t="n">
        <f aca="false">SUM(G873-G875)</f>
        <v>0</v>
      </c>
      <c r="H872" s="286" t="n">
        <f aca="false">SUM(H873-H875)</f>
        <v>0</v>
      </c>
      <c r="I872" s="43"/>
      <c r="J872" s="324" t="n">
        <f aca="false">SUM(J873-J875)</f>
        <v>0</v>
      </c>
      <c r="K872" s="325" t="n">
        <f aca="false">SUM(K873-K875)</f>
        <v>0</v>
      </c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  <c r="BE872" s="19"/>
      <c r="BF872" s="19"/>
      <c r="BG872" s="19"/>
      <c r="BH872" s="19"/>
      <c r="BI872" s="19"/>
      <c r="BJ872" s="19"/>
      <c r="BK872" s="19"/>
      <c r="BL872" s="19"/>
      <c r="BM872" s="19"/>
      <c r="BN872" s="19"/>
      <c r="BO872" s="19"/>
      <c r="BP872" s="19"/>
      <c r="BQ872" s="19"/>
      <c r="BR872" s="19"/>
      <c r="BS872" s="19"/>
      <c r="BT872" s="19"/>
      <c r="BU872" s="19"/>
      <c r="BV872" s="19"/>
      <c r="BW872" s="19"/>
      <c r="BX872" s="19"/>
      <c r="BY872" s="19"/>
      <c r="BZ872" s="19"/>
      <c r="CA872" s="19"/>
      <c r="CB872" s="19"/>
      <c r="CC872" s="19"/>
      <c r="CD872" s="19"/>
      <c r="CE872" s="19"/>
      <c r="CF872" s="19"/>
      <c r="CG872" s="19"/>
      <c r="CH872" s="19"/>
      <c r="CI872" s="19"/>
      <c r="CJ872" s="19"/>
      <c r="CK872" s="19"/>
      <c r="CL872" s="19"/>
      <c r="CM872" s="19"/>
      <c r="CN872" s="19"/>
      <c r="CO872" s="19"/>
      <c r="CP872" s="19"/>
      <c r="CQ872" s="19"/>
      <c r="CR872" s="19"/>
      <c r="CS872" s="19"/>
      <c r="CT872" s="19"/>
      <c r="CU872" s="19"/>
      <c r="CV872" s="19"/>
      <c r="CW872" s="19"/>
      <c r="CX872" s="19"/>
      <c r="CY872" s="19"/>
      <c r="CZ872" s="19"/>
      <c r="DA872" s="19"/>
      <c r="DB872" s="19"/>
      <c r="DC872" s="19"/>
      <c r="DD872" s="19"/>
      <c r="DE872" s="19"/>
      <c r="DF872" s="19"/>
      <c r="DG872" s="19"/>
      <c r="DH872" s="19"/>
      <c r="DI872" s="19"/>
      <c r="DJ872" s="19"/>
      <c r="DK872" s="19"/>
      <c r="DL872" s="19"/>
      <c r="DM872" s="19"/>
      <c r="DN872" s="19"/>
      <c r="DO872" s="19"/>
      <c r="DP872" s="19"/>
      <c r="DQ872" s="19"/>
      <c r="DR872" s="19"/>
      <c r="DS872" s="19"/>
      <c r="DT872" s="19"/>
      <c r="DU872" s="19"/>
      <c r="DV872" s="19"/>
      <c r="DW872" s="19"/>
      <c r="DX872" s="19"/>
      <c r="DY872" s="19"/>
      <c r="DZ872" s="19"/>
      <c r="EA872" s="19"/>
      <c r="EB872" s="19"/>
      <c r="EC872" s="19"/>
      <c r="ED872" s="19"/>
      <c r="EE872" s="19"/>
      <c r="EF872" s="19"/>
      <c r="EG872" s="19"/>
      <c r="EH872" s="19"/>
      <c r="EI872" s="19"/>
      <c r="EJ872" s="19"/>
      <c r="EK872" s="19"/>
      <c r="EL872" s="19"/>
      <c r="EM872" s="19"/>
      <c r="EN872" s="19"/>
      <c r="EO872" s="19"/>
      <c r="EP872" s="19"/>
      <c r="EQ872" s="19"/>
      <c r="ER872" s="19"/>
      <c r="ES872" s="19"/>
      <c r="ET872" s="19"/>
      <c r="EU872" s="19"/>
      <c r="EV872" s="19"/>
      <c r="EW872" s="19"/>
      <c r="EX872" s="19"/>
      <c r="EY872" s="19"/>
      <c r="EZ872" s="19"/>
      <c r="FA872" s="19"/>
      <c r="FB872" s="19"/>
      <c r="FC872" s="19"/>
      <c r="FD872" s="19"/>
      <c r="FE872" s="19"/>
      <c r="FF872" s="19"/>
      <c r="FG872" s="19"/>
      <c r="FH872" s="19"/>
      <c r="FI872" s="19"/>
      <c r="FJ872" s="19"/>
      <c r="FK872" s="19"/>
      <c r="FL872" s="19"/>
      <c r="FM872" s="19"/>
      <c r="FN872" s="19"/>
      <c r="FO872" s="19"/>
      <c r="FP872" s="19"/>
      <c r="FQ872" s="19"/>
      <c r="FR872" s="19"/>
      <c r="FS872" s="19"/>
    </row>
    <row r="873" customFormat="false" ht="18.75" hidden="false" customHeight="false" outlineLevel="0" collapsed="false">
      <c r="A873" s="44" t="n">
        <f aca="false">SUM(A872+1)</f>
        <v>45</v>
      </c>
      <c r="B873" s="41"/>
      <c r="C873" s="94" t="s">
        <v>497</v>
      </c>
      <c r="D873" s="128" t="s">
        <v>495</v>
      </c>
      <c r="E873" s="329" t="n">
        <f aca="false">SUM(E874:E876)</f>
        <v>0</v>
      </c>
      <c r="F873" s="58" t="n">
        <f aca="false">SUM(F874:F876)</f>
        <v>2367</v>
      </c>
      <c r="G873" s="330" t="n">
        <f aca="false">SUM(G874:G876)</f>
        <v>8352.57</v>
      </c>
      <c r="H873" s="58" t="n">
        <f aca="false">SUM(H874:H876)</f>
        <v>9000</v>
      </c>
      <c r="I873" s="58" t="n">
        <f aca="false">SUM(I874:I876)</f>
        <v>8150</v>
      </c>
      <c r="J873" s="330" t="n">
        <f aca="false">SUM(J874:J876)</f>
        <v>8147.61</v>
      </c>
      <c r="K873" s="144" t="n">
        <f aca="false">SUM(J873/I873)*100</f>
        <v>99.9706748466258</v>
      </c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  <c r="BE873" s="19"/>
      <c r="BF873" s="19"/>
      <c r="BG873" s="19"/>
      <c r="BH873" s="19"/>
      <c r="BI873" s="19"/>
      <c r="BJ873" s="19"/>
      <c r="BK873" s="19"/>
      <c r="BL873" s="19"/>
      <c r="BM873" s="19"/>
      <c r="BN873" s="19"/>
      <c r="BO873" s="19"/>
      <c r="BP873" s="19"/>
      <c r="BQ873" s="19"/>
      <c r="BR873" s="19"/>
      <c r="BS873" s="19"/>
      <c r="BT873" s="19"/>
      <c r="BU873" s="19"/>
      <c r="BV873" s="19"/>
      <c r="BW873" s="19"/>
      <c r="BX873" s="19"/>
      <c r="BY873" s="19"/>
      <c r="BZ873" s="19"/>
      <c r="CA873" s="19"/>
      <c r="CB873" s="19"/>
      <c r="CC873" s="19"/>
      <c r="CD873" s="19"/>
      <c r="CE873" s="19"/>
      <c r="CF873" s="19"/>
      <c r="CG873" s="19"/>
      <c r="CH873" s="19"/>
      <c r="CI873" s="19"/>
      <c r="CJ873" s="19"/>
      <c r="CK873" s="19"/>
      <c r="CL873" s="19"/>
      <c r="CM873" s="19"/>
      <c r="CN873" s="19"/>
      <c r="CO873" s="19"/>
      <c r="CP873" s="19"/>
      <c r="CQ873" s="19"/>
      <c r="CR873" s="19"/>
      <c r="CS873" s="19"/>
      <c r="CT873" s="19"/>
      <c r="CU873" s="19"/>
      <c r="CV873" s="19"/>
      <c r="CW873" s="19"/>
      <c r="CX873" s="19"/>
      <c r="CY873" s="19"/>
      <c r="CZ873" s="19"/>
      <c r="DA873" s="19"/>
      <c r="DB873" s="19"/>
      <c r="DC873" s="19"/>
      <c r="DD873" s="19"/>
      <c r="DE873" s="19"/>
      <c r="DF873" s="19"/>
      <c r="DG873" s="19"/>
      <c r="DH873" s="19"/>
      <c r="DI873" s="19"/>
      <c r="DJ873" s="19"/>
      <c r="DK873" s="19"/>
      <c r="DL873" s="19"/>
      <c r="DM873" s="19"/>
      <c r="DN873" s="19"/>
      <c r="DO873" s="19"/>
      <c r="DP873" s="19"/>
      <c r="DQ873" s="19"/>
      <c r="DR873" s="19"/>
      <c r="DS873" s="19"/>
      <c r="DT873" s="19"/>
      <c r="DU873" s="19"/>
      <c r="DV873" s="19"/>
      <c r="DW873" s="19"/>
      <c r="DX873" s="19"/>
      <c r="DY873" s="19"/>
      <c r="DZ873" s="19"/>
      <c r="EA873" s="19"/>
      <c r="EB873" s="19"/>
      <c r="EC873" s="19"/>
      <c r="ED873" s="19"/>
      <c r="EE873" s="19"/>
      <c r="EF873" s="19"/>
      <c r="EG873" s="19"/>
      <c r="EH873" s="19"/>
      <c r="EI873" s="19"/>
      <c r="EJ873" s="19"/>
      <c r="EK873" s="19"/>
      <c r="EL873" s="19"/>
      <c r="EM873" s="19"/>
      <c r="EN873" s="19"/>
      <c r="EO873" s="19"/>
      <c r="EP873" s="19"/>
      <c r="EQ873" s="19"/>
      <c r="ER873" s="19"/>
      <c r="ES873" s="19"/>
      <c r="ET873" s="19"/>
      <c r="EU873" s="19"/>
      <c r="EV873" s="19"/>
      <c r="EW873" s="19"/>
      <c r="EX873" s="19"/>
      <c r="EY873" s="19"/>
      <c r="EZ873" s="19"/>
      <c r="FA873" s="19"/>
      <c r="FB873" s="19"/>
      <c r="FC873" s="19"/>
      <c r="FD873" s="19"/>
      <c r="FE873" s="19"/>
      <c r="FF873" s="19"/>
      <c r="FG873" s="19"/>
      <c r="FH873" s="19"/>
      <c r="FI873" s="19"/>
      <c r="FJ873" s="19"/>
      <c r="FK873" s="19"/>
      <c r="FL873" s="19"/>
      <c r="FM873" s="19"/>
      <c r="FN873" s="19"/>
      <c r="FO873" s="19"/>
      <c r="FP873" s="19"/>
      <c r="FQ873" s="19"/>
      <c r="FR873" s="19"/>
      <c r="FS873" s="19"/>
    </row>
    <row r="874" customFormat="false" ht="18.75" hidden="false" customHeight="false" outlineLevel="0" collapsed="false">
      <c r="A874" s="44" t="n">
        <f aca="false">SUM(A873+1)</f>
        <v>46</v>
      </c>
      <c r="B874" s="41"/>
      <c r="C874" s="94" t="s">
        <v>136</v>
      </c>
      <c r="D874" s="128" t="s">
        <v>498</v>
      </c>
      <c r="E874" s="329"/>
      <c r="F874" s="331"/>
      <c r="G874" s="330"/>
      <c r="H874" s="331"/>
      <c r="I874" s="144"/>
      <c r="J874" s="330"/>
      <c r="K874" s="332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  <c r="BE874" s="19"/>
      <c r="BF874" s="19"/>
      <c r="BG874" s="19"/>
      <c r="BH874" s="19"/>
      <c r="BI874" s="19"/>
      <c r="BJ874" s="19"/>
      <c r="BK874" s="19"/>
      <c r="BL874" s="19"/>
      <c r="BM874" s="19"/>
      <c r="BN874" s="19"/>
      <c r="BO874" s="19"/>
      <c r="BP874" s="19"/>
      <c r="BQ874" s="19"/>
      <c r="BR874" s="19"/>
      <c r="BS874" s="19"/>
      <c r="BT874" s="19"/>
      <c r="BU874" s="19"/>
      <c r="BV874" s="19"/>
      <c r="BW874" s="19"/>
      <c r="BX874" s="19"/>
      <c r="BY874" s="19"/>
      <c r="BZ874" s="19"/>
      <c r="CA874" s="19"/>
      <c r="CB874" s="19"/>
      <c r="CC874" s="19"/>
      <c r="CD874" s="19"/>
      <c r="CE874" s="19"/>
      <c r="CF874" s="19"/>
      <c r="CG874" s="19"/>
      <c r="CH874" s="19"/>
      <c r="CI874" s="19"/>
      <c r="CJ874" s="19"/>
      <c r="CK874" s="19"/>
      <c r="CL874" s="19"/>
      <c r="CM874" s="19"/>
      <c r="CN874" s="19"/>
      <c r="CO874" s="19"/>
      <c r="CP874" s="19"/>
      <c r="CQ874" s="19"/>
      <c r="CR874" s="19"/>
      <c r="CS874" s="19"/>
      <c r="CT874" s="19"/>
      <c r="CU874" s="19"/>
      <c r="CV874" s="19"/>
      <c r="CW874" s="19"/>
      <c r="CX874" s="19"/>
      <c r="CY874" s="19"/>
      <c r="CZ874" s="19"/>
      <c r="DA874" s="19"/>
      <c r="DB874" s="19"/>
      <c r="DC874" s="19"/>
      <c r="DD874" s="19"/>
      <c r="DE874" s="19"/>
      <c r="DF874" s="19"/>
      <c r="DG874" s="19"/>
      <c r="DH874" s="19"/>
      <c r="DI874" s="19"/>
      <c r="DJ874" s="19"/>
      <c r="DK874" s="19"/>
      <c r="DL874" s="19"/>
      <c r="DM874" s="19"/>
      <c r="DN874" s="19"/>
      <c r="DO874" s="19"/>
      <c r="DP874" s="19"/>
      <c r="DQ874" s="19"/>
      <c r="DR874" s="19"/>
      <c r="DS874" s="19"/>
      <c r="DT874" s="19"/>
      <c r="DU874" s="19"/>
      <c r="DV874" s="19"/>
      <c r="DW874" s="19"/>
      <c r="DX874" s="19"/>
      <c r="DY874" s="19"/>
      <c r="DZ874" s="19"/>
      <c r="EA874" s="19"/>
      <c r="EB874" s="19"/>
      <c r="EC874" s="19"/>
      <c r="ED874" s="19"/>
      <c r="EE874" s="19"/>
      <c r="EF874" s="19"/>
      <c r="EG874" s="19"/>
      <c r="EH874" s="19"/>
      <c r="EI874" s="19"/>
      <c r="EJ874" s="19"/>
      <c r="EK874" s="19"/>
      <c r="EL874" s="19"/>
      <c r="EM874" s="19"/>
      <c r="EN874" s="19"/>
      <c r="EO874" s="19"/>
      <c r="EP874" s="19"/>
      <c r="EQ874" s="19"/>
      <c r="ER874" s="19"/>
      <c r="ES874" s="19"/>
      <c r="ET874" s="19"/>
      <c r="EU874" s="19"/>
      <c r="EV874" s="19"/>
      <c r="EW874" s="19"/>
      <c r="EX874" s="19"/>
      <c r="EY874" s="19"/>
      <c r="EZ874" s="19"/>
      <c r="FA874" s="19"/>
      <c r="FB874" s="19"/>
      <c r="FC874" s="19"/>
      <c r="FD874" s="19"/>
      <c r="FE874" s="19"/>
      <c r="FF874" s="19"/>
      <c r="FG874" s="19"/>
      <c r="FH874" s="19"/>
      <c r="FI874" s="19"/>
      <c r="FJ874" s="19"/>
      <c r="FK874" s="19"/>
      <c r="FL874" s="19"/>
      <c r="FM874" s="19"/>
      <c r="FN874" s="19"/>
      <c r="FO874" s="19"/>
      <c r="FP874" s="19"/>
      <c r="FQ874" s="19"/>
      <c r="FR874" s="19"/>
      <c r="FS874" s="19"/>
    </row>
    <row r="875" customFormat="false" ht="18.75" hidden="false" customHeight="false" outlineLevel="0" collapsed="false">
      <c r="A875" s="44" t="n">
        <f aca="false">SUM(A874+1)</f>
        <v>47</v>
      </c>
      <c r="B875" s="41"/>
      <c r="C875" s="94" t="s">
        <v>32</v>
      </c>
      <c r="D875" s="128" t="s">
        <v>499</v>
      </c>
      <c r="E875" s="329"/>
      <c r="F875" s="58" t="n">
        <v>2367</v>
      </c>
      <c r="G875" s="330" t="n">
        <v>8352.57</v>
      </c>
      <c r="H875" s="333" t="n">
        <v>9000</v>
      </c>
      <c r="I875" s="144" t="n">
        <v>8150</v>
      </c>
      <c r="J875" s="330" t="n">
        <v>8147.61</v>
      </c>
      <c r="K875" s="144" t="n">
        <f aca="false">SUM(J875/I875)*100</f>
        <v>99.9706748466258</v>
      </c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  <c r="BE875" s="19"/>
      <c r="BF875" s="19"/>
      <c r="BG875" s="19"/>
      <c r="BH875" s="19"/>
      <c r="BI875" s="19"/>
      <c r="BJ875" s="19"/>
      <c r="BK875" s="19"/>
      <c r="BL875" s="19"/>
      <c r="BM875" s="19"/>
      <c r="BN875" s="19"/>
      <c r="BO875" s="19"/>
      <c r="BP875" s="19"/>
      <c r="BQ875" s="19"/>
      <c r="BR875" s="19"/>
      <c r="BS875" s="19"/>
      <c r="BT875" s="19"/>
      <c r="BU875" s="19"/>
      <c r="BV875" s="19"/>
      <c r="BW875" s="19"/>
      <c r="BX875" s="19"/>
      <c r="BY875" s="19"/>
      <c r="BZ875" s="19"/>
      <c r="CA875" s="19"/>
      <c r="CB875" s="19"/>
      <c r="CC875" s="19"/>
      <c r="CD875" s="19"/>
      <c r="CE875" s="19"/>
      <c r="CF875" s="19"/>
      <c r="CG875" s="19"/>
      <c r="CH875" s="19"/>
      <c r="CI875" s="19"/>
      <c r="CJ875" s="19"/>
      <c r="CK875" s="19"/>
      <c r="CL875" s="19"/>
      <c r="CM875" s="19"/>
      <c r="CN875" s="19"/>
      <c r="CO875" s="19"/>
      <c r="CP875" s="19"/>
      <c r="CQ875" s="19"/>
      <c r="CR875" s="19"/>
      <c r="CS875" s="19"/>
      <c r="CT875" s="19"/>
      <c r="CU875" s="19"/>
      <c r="CV875" s="19"/>
      <c r="CW875" s="19"/>
      <c r="CX875" s="19"/>
      <c r="CY875" s="19"/>
      <c r="CZ875" s="19"/>
      <c r="DA875" s="19"/>
      <c r="DB875" s="19"/>
      <c r="DC875" s="19"/>
      <c r="DD875" s="19"/>
      <c r="DE875" s="19"/>
      <c r="DF875" s="19"/>
      <c r="DG875" s="19"/>
      <c r="DH875" s="19"/>
      <c r="DI875" s="19"/>
      <c r="DJ875" s="19"/>
      <c r="DK875" s="19"/>
      <c r="DL875" s="19"/>
      <c r="DM875" s="19"/>
      <c r="DN875" s="19"/>
      <c r="DO875" s="19"/>
      <c r="DP875" s="19"/>
      <c r="DQ875" s="19"/>
      <c r="DR875" s="19"/>
      <c r="DS875" s="19"/>
      <c r="DT875" s="19"/>
      <c r="DU875" s="19"/>
      <c r="DV875" s="19"/>
      <c r="DW875" s="19"/>
      <c r="DX875" s="19"/>
      <c r="DY875" s="19"/>
      <c r="DZ875" s="19"/>
      <c r="EA875" s="19"/>
      <c r="EB875" s="19"/>
      <c r="EC875" s="19"/>
      <c r="ED875" s="19"/>
      <c r="EE875" s="19"/>
      <c r="EF875" s="19"/>
      <c r="EG875" s="19"/>
      <c r="EH875" s="19"/>
      <c r="EI875" s="19"/>
      <c r="EJ875" s="19"/>
      <c r="EK875" s="19"/>
      <c r="EL875" s="19"/>
      <c r="EM875" s="19"/>
      <c r="EN875" s="19"/>
      <c r="EO875" s="19"/>
      <c r="EP875" s="19"/>
      <c r="EQ875" s="19"/>
      <c r="ER875" s="19"/>
      <c r="ES875" s="19"/>
      <c r="ET875" s="19"/>
      <c r="EU875" s="19"/>
      <c r="EV875" s="19"/>
      <c r="EW875" s="19"/>
      <c r="EX875" s="19"/>
      <c r="EY875" s="19"/>
      <c r="EZ875" s="19"/>
      <c r="FA875" s="19"/>
      <c r="FB875" s="19"/>
      <c r="FC875" s="19"/>
      <c r="FD875" s="19"/>
      <c r="FE875" s="19"/>
      <c r="FF875" s="19"/>
      <c r="FG875" s="19"/>
      <c r="FH875" s="19"/>
      <c r="FI875" s="19"/>
      <c r="FJ875" s="19"/>
      <c r="FK875" s="19"/>
      <c r="FL875" s="19"/>
      <c r="FM875" s="19"/>
      <c r="FN875" s="19"/>
      <c r="FO875" s="19"/>
      <c r="FP875" s="19"/>
      <c r="FQ875" s="19"/>
      <c r="FR875" s="19"/>
      <c r="FS875" s="19"/>
    </row>
    <row r="876" customFormat="false" ht="18.75" hidden="false" customHeight="false" outlineLevel="0" collapsed="false">
      <c r="A876" s="44" t="n">
        <f aca="false">SUM(A875+1)</f>
        <v>48</v>
      </c>
      <c r="B876" s="41"/>
      <c r="C876" s="94" t="s">
        <v>141</v>
      </c>
      <c r="D876" s="128" t="s">
        <v>500</v>
      </c>
      <c r="E876" s="329"/>
      <c r="F876" s="331"/>
      <c r="G876" s="330"/>
      <c r="H876" s="331"/>
      <c r="I876" s="328"/>
      <c r="J876" s="330"/>
      <c r="K876" s="332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  <c r="BE876" s="19"/>
      <c r="BF876" s="19"/>
      <c r="BG876" s="19"/>
      <c r="BH876" s="19"/>
      <c r="BI876" s="19"/>
      <c r="BJ876" s="19"/>
      <c r="BK876" s="19"/>
      <c r="BL876" s="19"/>
      <c r="BM876" s="19"/>
      <c r="BN876" s="19"/>
      <c r="BO876" s="19"/>
      <c r="BP876" s="19"/>
      <c r="BQ876" s="19"/>
      <c r="BR876" s="19"/>
      <c r="BS876" s="19"/>
      <c r="BT876" s="19"/>
      <c r="BU876" s="19"/>
      <c r="BV876" s="19"/>
      <c r="BW876" s="19"/>
      <c r="BX876" s="19"/>
      <c r="BY876" s="19"/>
      <c r="BZ876" s="19"/>
      <c r="CA876" s="19"/>
      <c r="CB876" s="19"/>
      <c r="CC876" s="19"/>
      <c r="CD876" s="19"/>
      <c r="CE876" s="19"/>
      <c r="CF876" s="19"/>
      <c r="CG876" s="19"/>
      <c r="CH876" s="19"/>
      <c r="CI876" s="19"/>
      <c r="CJ876" s="19"/>
      <c r="CK876" s="19"/>
      <c r="CL876" s="19"/>
      <c r="CM876" s="19"/>
      <c r="CN876" s="19"/>
      <c r="CO876" s="19"/>
      <c r="CP876" s="19"/>
      <c r="CQ876" s="19"/>
      <c r="CR876" s="19"/>
      <c r="CS876" s="19"/>
      <c r="CT876" s="19"/>
      <c r="CU876" s="19"/>
      <c r="CV876" s="19"/>
      <c r="CW876" s="19"/>
      <c r="CX876" s="19"/>
      <c r="CY876" s="19"/>
      <c r="CZ876" s="19"/>
      <c r="DA876" s="19"/>
      <c r="DB876" s="19"/>
      <c r="DC876" s="19"/>
      <c r="DD876" s="19"/>
      <c r="DE876" s="19"/>
      <c r="DF876" s="19"/>
      <c r="DG876" s="19"/>
      <c r="DH876" s="19"/>
      <c r="DI876" s="19"/>
      <c r="DJ876" s="19"/>
      <c r="DK876" s="19"/>
      <c r="DL876" s="19"/>
      <c r="DM876" s="19"/>
      <c r="DN876" s="19"/>
      <c r="DO876" s="19"/>
      <c r="DP876" s="19"/>
      <c r="DQ876" s="19"/>
      <c r="DR876" s="19"/>
      <c r="DS876" s="19"/>
      <c r="DT876" s="19"/>
      <c r="DU876" s="19"/>
      <c r="DV876" s="19"/>
      <c r="DW876" s="19"/>
      <c r="DX876" s="19"/>
      <c r="DY876" s="19"/>
      <c r="DZ876" s="19"/>
      <c r="EA876" s="19"/>
      <c r="EB876" s="19"/>
      <c r="EC876" s="19"/>
      <c r="ED876" s="19"/>
      <c r="EE876" s="19"/>
      <c r="EF876" s="19"/>
      <c r="EG876" s="19"/>
      <c r="EH876" s="19"/>
      <c r="EI876" s="19"/>
      <c r="EJ876" s="19"/>
      <c r="EK876" s="19"/>
      <c r="EL876" s="19"/>
      <c r="EM876" s="19"/>
      <c r="EN876" s="19"/>
      <c r="EO876" s="19"/>
      <c r="EP876" s="19"/>
      <c r="EQ876" s="19"/>
      <c r="ER876" s="19"/>
      <c r="ES876" s="19"/>
      <c r="ET876" s="19"/>
      <c r="EU876" s="19"/>
      <c r="EV876" s="19"/>
      <c r="EW876" s="19"/>
      <c r="EX876" s="19"/>
      <c r="EY876" s="19"/>
      <c r="EZ876" s="19"/>
      <c r="FA876" s="19"/>
      <c r="FB876" s="19"/>
      <c r="FC876" s="19"/>
      <c r="FD876" s="19"/>
      <c r="FE876" s="19"/>
      <c r="FF876" s="19"/>
      <c r="FG876" s="19"/>
      <c r="FH876" s="19"/>
      <c r="FI876" s="19"/>
      <c r="FJ876" s="19"/>
      <c r="FK876" s="19"/>
      <c r="FL876" s="19"/>
      <c r="FM876" s="19"/>
      <c r="FN876" s="19"/>
      <c r="FO876" s="19"/>
      <c r="FP876" s="19"/>
      <c r="FQ876" s="19"/>
      <c r="FR876" s="19"/>
      <c r="FS876" s="19"/>
    </row>
    <row r="877" customFormat="false" ht="18.75" hidden="false" customHeight="false" outlineLevel="0" collapsed="false">
      <c r="A877" s="44" t="n">
        <f aca="false">SUM(A876+1)</f>
        <v>49</v>
      </c>
      <c r="B877" s="159" t="n">
        <v>5</v>
      </c>
      <c r="C877" s="160" t="s">
        <v>501</v>
      </c>
      <c r="D877" s="255"/>
      <c r="E877" s="285" t="n">
        <f aca="false">SUM(E878+E879)</f>
        <v>133412</v>
      </c>
      <c r="F877" s="285" t="n">
        <f aca="false">SUM(F878+F879)</f>
        <v>145076</v>
      </c>
      <c r="G877" s="285" t="n">
        <f aca="false">SUM(G878+G879)</f>
        <v>145765.65</v>
      </c>
      <c r="H877" s="285" t="n">
        <f aca="false">SUM(H878+H879)</f>
        <v>145000</v>
      </c>
      <c r="I877" s="334" t="n">
        <f aca="false">SUM(I878+I879)</f>
        <v>150530</v>
      </c>
      <c r="J877" s="285" t="n">
        <f aca="false">SUM(J878+J879)</f>
        <v>147520.51</v>
      </c>
      <c r="K877" s="64" t="n">
        <f aca="false">SUM(J877/I877*100)</f>
        <v>98.0007373945393</v>
      </c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  <c r="BE877" s="19"/>
      <c r="BF877" s="19"/>
      <c r="BG877" s="19"/>
      <c r="BH877" s="19"/>
      <c r="BI877" s="19"/>
      <c r="BJ877" s="19"/>
      <c r="BK877" s="19"/>
      <c r="BL877" s="19"/>
      <c r="BM877" s="19"/>
      <c r="BN877" s="19"/>
      <c r="BO877" s="19"/>
      <c r="BP877" s="19"/>
      <c r="BQ877" s="19"/>
      <c r="BR877" s="19"/>
      <c r="BS877" s="19"/>
      <c r="BT877" s="19"/>
      <c r="BU877" s="19"/>
      <c r="BV877" s="19"/>
      <c r="BW877" s="19"/>
      <c r="BX877" s="19"/>
      <c r="BY877" s="19"/>
      <c r="BZ877" s="19"/>
      <c r="CA877" s="19"/>
      <c r="CB877" s="19"/>
      <c r="CC877" s="19"/>
      <c r="CD877" s="19"/>
      <c r="CE877" s="19"/>
      <c r="CF877" s="19"/>
      <c r="CG877" s="19"/>
      <c r="CH877" s="19"/>
      <c r="CI877" s="19"/>
      <c r="CJ877" s="19"/>
      <c r="CK877" s="19"/>
      <c r="CL877" s="19"/>
      <c r="CM877" s="19"/>
      <c r="CN877" s="19"/>
      <c r="CO877" s="19"/>
      <c r="CP877" s="19"/>
      <c r="CQ877" s="19"/>
      <c r="CR877" s="19"/>
      <c r="CS877" s="19"/>
      <c r="CT877" s="19"/>
      <c r="CU877" s="19"/>
      <c r="CV877" s="19"/>
      <c r="CW877" s="19"/>
      <c r="CX877" s="19"/>
      <c r="CY877" s="19"/>
      <c r="CZ877" s="19"/>
      <c r="DA877" s="19"/>
      <c r="DB877" s="19"/>
      <c r="DC877" s="19"/>
      <c r="DD877" s="19"/>
      <c r="DE877" s="19"/>
      <c r="DF877" s="19"/>
      <c r="DG877" s="19"/>
      <c r="DH877" s="19"/>
      <c r="DI877" s="19"/>
      <c r="DJ877" s="19"/>
      <c r="DK877" s="19"/>
      <c r="DL877" s="19"/>
      <c r="DM877" s="19"/>
      <c r="DN877" s="19"/>
      <c r="DO877" s="19"/>
      <c r="DP877" s="19"/>
      <c r="DQ877" s="19"/>
      <c r="DR877" s="19"/>
      <c r="DS877" s="19"/>
      <c r="DT877" s="19"/>
      <c r="DU877" s="19"/>
      <c r="DV877" s="19"/>
      <c r="DW877" s="19"/>
      <c r="DX877" s="19"/>
      <c r="DY877" s="19"/>
      <c r="DZ877" s="19"/>
      <c r="EA877" s="19"/>
      <c r="EB877" s="19"/>
      <c r="EC877" s="19"/>
      <c r="ED877" s="19"/>
      <c r="EE877" s="19"/>
      <c r="EF877" s="19"/>
      <c r="EG877" s="19"/>
      <c r="EH877" s="19"/>
      <c r="EI877" s="19"/>
      <c r="EJ877" s="19"/>
      <c r="EK877" s="19"/>
      <c r="EL877" s="19"/>
      <c r="EM877" s="19"/>
      <c r="EN877" s="19"/>
      <c r="EO877" s="19"/>
      <c r="EP877" s="19"/>
      <c r="EQ877" s="19"/>
      <c r="ER877" s="19"/>
      <c r="ES877" s="19"/>
      <c r="ET877" s="19"/>
      <c r="EU877" s="19"/>
      <c r="EV877" s="19"/>
      <c r="EW877" s="19"/>
      <c r="EX877" s="19"/>
      <c r="EY877" s="19"/>
      <c r="EZ877" s="19"/>
      <c r="FA877" s="19"/>
      <c r="FB877" s="19"/>
      <c r="FC877" s="19"/>
      <c r="FD877" s="19"/>
      <c r="FE877" s="19"/>
      <c r="FF877" s="19"/>
      <c r="FG877" s="19"/>
      <c r="FH877" s="19"/>
      <c r="FI877" s="19"/>
      <c r="FJ877" s="19"/>
      <c r="FK877" s="19"/>
      <c r="FL877" s="19"/>
      <c r="FM877" s="19"/>
      <c r="FN877" s="19"/>
      <c r="FO877" s="19"/>
      <c r="FP877" s="19"/>
      <c r="FQ877" s="19"/>
      <c r="FR877" s="19"/>
      <c r="FS877" s="19"/>
    </row>
    <row r="878" customFormat="false" ht="18.75" hidden="false" customHeight="false" outlineLevel="0" collapsed="false">
      <c r="A878" s="44" t="n">
        <f aca="false">SUM(A877+1)</f>
        <v>50</v>
      </c>
      <c r="B878" s="222"/>
      <c r="C878" s="155" t="s">
        <v>22</v>
      </c>
      <c r="D878" s="82"/>
      <c r="E878" s="191" t="n">
        <f aca="false">SUM(E880+E887-E892)</f>
        <v>128428</v>
      </c>
      <c r="F878" s="286" t="n">
        <f aca="false">SUM(F880+F887-F892)</f>
        <v>145076</v>
      </c>
      <c r="G878" s="191" t="n">
        <f aca="false">SUM(G880+G887-G892)</f>
        <v>145765.65</v>
      </c>
      <c r="H878" s="286" t="n">
        <f aca="false">SUM(H880+H887-H892)</f>
        <v>145000</v>
      </c>
      <c r="I878" s="286" t="n">
        <f aca="false">SUM(I880+I887-I892-I894)</f>
        <v>148000</v>
      </c>
      <c r="J878" s="286" t="n">
        <f aca="false">SUM(J880+J887-J892-J894)</f>
        <v>145012.51</v>
      </c>
      <c r="K878" s="43" t="n">
        <f aca="false">SUM(J878/I878*100)</f>
        <v>97.9814256756757</v>
      </c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  <c r="BE878" s="19"/>
      <c r="BF878" s="19"/>
      <c r="BG878" s="19"/>
      <c r="BH878" s="19"/>
      <c r="BI878" s="19"/>
      <c r="BJ878" s="19"/>
      <c r="BK878" s="19"/>
      <c r="BL878" s="19"/>
      <c r="BM878" s="19"/>
      <c r="BN878" s="19"/>
      <c r="BO878" s="19"/>
      <c r="BP878" s="19"/>
      <c r="BQ878" s="19"/>
      <c r="BR878" s="19"/>
      <c r="BS878" s="19"/>
      <c r="BT878" s="19"/>
      <c r="BU878" s="19"/>
      <c r="BV878" s="19"/>
      <c r="BW878" s="19"/>
      <c r="BX878" s="19"/>
      <c r="BY878" s="19"/>
      <c r="BZ878" s="19"/>
      <c r="CA878" s="19"/>
      <c r="CB878" s="19"/>
      <c r="CC878" s="19"/>
      <c r="CD878" s="19"/>
      <c r="CE878" s="19"/>
      <c r="CF878" s="19"/>
      <c r="CG878" s="19"/>
      <c r="CH878" s="19"/>
      <c r="CI878" s="19"/>
      <c r="CJ878" s="19"/>
      <c r="CK878" s="19"/>
      <c r="CL878" s="19"/>
      <c r="CM878" s="19"/>
      <c r="CN878" s="19"/>
      <c r="CO878" s="19"/>
      <c r="CP878" s="19"/>
      <c r="CQ878" s="19"/>
      <c r="CR878" s="19"/>
      <c r="CS878" s="19"/>
      <c r="CT878" s="19"/>
      <c r="CU878" s="19"/>
      <c r="CV878" s="19"/>
      <c r="CW878" s="19"/>
      <c r="CX878" s="19"/>
      <c r="CY878" s="19"/>
      <c r="CZ878" s="19"/>
      <c r="DA878" s="19"/>
      <c r="DB878" s="19"/>
      <c r="DC878" s="19"/>
      <c r="DD878" s="19"/>
      <c r="DE878" s="19"/>
      <c r="DF878" s="19"/>
      <c r="DG878" s="19"/>
      <c r="DH878" s="19"/>
      <c r="DI878" s="19"/>
      <c r="DJ878" s="19"/>
      <c r="DK878" s="19"/>
      <c r="DL878" s="19"/>
      <c r="DM878" s="19"/>
      <c r="DN878" s="19"/>
      <c r="DO878" s="19"/>
      <c r="DP878" s="19"/>
      <c r="DQ878" s="19"/>
      <c r="DR878" s="19"/>
      <c r="DS878" s="19"/>
      <c r="DT878" s="19"/>
      <c r="DU878" s="19"/>
      <c r="DV878" s="19"/>
      <c r="DW878" s="19"/>
      <c r="DX878" s="19"/>
      <c r="DY878" s="19"/>
      <c r="DZ878" s="19"/>
      <c r="EA878" s="19"/>
      <c r="EB878" s="19"/>
      <c r="EC878" s="19"/>
      <c r="ED878" s="19"/>
      <c r="EE878" s="19"/>
      <c r="EF878" s="19"/>
      <c r="EG878" s="19"/>
      <c r="EH878" s="19"/>
      <c r="EI878" s="19"/>
      <c r="EJ878" s="19"/>
      <c r="EK878" s="19"/>
      <c r="EL878" s="19"/>
      <c r="EM878" s="19"/>
      <c r="EN878" s="19"/>
      <c r="EO878" s="19"/>
      <c r="EP878" s="19"/>
      <c r="EQ878" s="19"/>
      <c r="ER878" s="19"/>
      <c r="ES878" s="19"/>
      <c r="ET878" s="19"/>
      <c r="EU878" s="19"/>
      <c r="EV878" s="19"/>
      <c r="EW878" s="19"/>
      <c r="EX878" s="19"/>
      <c r="EY878" s="19"/>
      <c r="EZ878" s="19"/>
      <c r="FA878" s="19"/>
      <c r="FB878" s="19"/>
      <c r="FC878" s="19"/>
      <c r="FD878" s="19"/>
      <c r="FE878" s="19"/>
      <c r="FF878" s="19"/>
      <c r="FG878" s="19"/>
      <c r="FH878" s="19"/>
      <c r="FI878" s="19"/>
      <c r="FJ878" s="19"/>
      <c r="FK878" s="19"/>
      <c r="FL878" s="19"/>
      <c r="FM878" s="19"/>
      <c r="FN878" s="19"/>
      <c r="FO878" s="19"/>
      <c r="FP878" s="19"/>
      <c r="FQ878" s="19"/>
      <c r="FR878" s="19"/>
      <c r="FS878" s="19"/>
    </row>
    <row r="879" customFormat="false" ht="18.75" hidden="false" customHeight="false" outlineLevel="0" collapsed="false">
      <c r="A879" s="44" t="n">
        <f aca="false">SUM(A878+1)</f>
        <v>51</v>
      </c>
      <c r="B879" s="222"/>
      <c r="C879" s="155" t="s">
        <v>27</v>
      </c>
      <c r="D879" s="82"/>
      <c r="E879" s="191" t="n">
        <f aca="false">SUM(E892)</f>
        <v>4984</v>
      </c>
      <c r="F879" s="286" t="n">
        <f aca="false">SUM(F892)</f>
        <v>0</v>
      </c>
      <c r="G879" s="191" t="n">
        <f aca="false">SUM(G892)</f>
        <v>0</v>
      </c>
      <c r="H879" s="286" t="n">
        <f aca="false">SUM(H892)</f>
        <v>0</v>
      </c>
      <c r="I879" s="286" t="n">
        <f aca="false">SUM(I892+I894)</f>
        <v>2530</v>
      </c>
      <c r="J879" s="286" t="n">
        <f aca="false">SUM(J892+J894)</f>
        <v>2508</v>
      </c>
      <c r="K879" s="43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  <c r="BE879" s="19"/>
      <c r="BF879" s="19"/>
      <c r="BG879" s="19"/>
      <c r="BH879" s="19"/>
      <c r="BI879" s="19"/>
      <c r="BJ879" s="19"/>
      <c r="BK879" s="19"/>
      <c r="BL879" s="19"/>
      <c r="BM879" s="19"/>
      <c r="BN879" s="19"/>
      <c r="BO879" s="19"/>
      <c r="BP879" s="19"/>
      <c r="BQ879" s="19"/>
      <c r="BR879" s="19"/>
      <c r="BS879" s="19"/>
      <c r="BT879" s="19"/>
      <c r="BU879" s="19"/>
      <c r="BV879" s="19"/>
      <c r="BW879" s="19"/>
      <c r="BX879" s="19"/>
      <c r="BY879" s="19"/>
      <c r="BZ879" s="19"/>
      <c r="CA879" s="19"/>
      <c r="CB879" s="19"/>
      <c r="CC879" s="19"/>
      <c r="CD879" s="19"/>
      <c r="CE879" s="19"/>
      <c r="CF879" s="19"/>
      <c r="CG879" s="19"/>
      <c r="CH879" s="19"/>
      <c r="CI879" s="19"/>
      <c r="CJ879" s="19"/>
      <c r="CK879" s="19"/>
      <c r="CL879" s="19"/>
      <c r="CM879" s="19"/>
      <c r="CN879" s="19"/>
      <c r="CO879" s="19"/>
      <c r="CP879" s="19"/>
      <c r="CQ879" s="19"/>
      <c r="CR879" s="19"/>
      <c r="CS879" s="19"/>
      <c r="CT879" s="19"/>
      <c r="CU879" s="19"/>
      <c r="CV879" s="19"/>
      <c r="CW879" s="19"/>
      <c r="CX879" s="19"/>
      <c r="CY879" s="19"/>
      <c r="CZ879" s="19"/>
      <c r="DA879" s="19"/>
      <c r="DB879" s="19"/>
      <c r="DC879" s="19"/>
      <c r="DD879" s="19"/>
      <c r="DE879" s="19"/>
      <c r="DF879" s="19"/>
      <c r="DG879" s="19"/>
      <c r="DH879" s="19"/>
      <c r="DI879" s="19"/>
      <c r="DJ879" s="19"/>
      <c r="DK879" s="19"/>
      <c r="DL879" s="19"/>
      <c r="DM879" s="19"/>
      <c r="DN879" s="19"/>
      <c r="DO879" s="19"/>
      <c r="DP879" s="19"/>
      <c r="DQ879" s="19"/>
      <c r="DR879" s="19"/>
      <c r="DS879" s="19"/>
      <c r="DT879" s="19"/>
      <c r="DU879" s="19"/>
      <c r="DV879" s="19"/>
      <c r="DW879" s="19"/>
      <c r="DX879" s="19"/>
      <c r="DY879" s="19"/>
      <c r="DZ879" s="19"/>
      <c r="EA879" s="19"/>
      <c r="EB879" s="19"/>
      <c r="EC879" s="19"/>
      <c r="ED879" s="19"/>
      <c r="EE879" s="19"/>
      <c r="EF879" s="19"/>
      <c r="EG879" s="19"/>
      <c r="EH879" s="19"/>
      <c r="EI879" s="19"/>
      <c r="EJ879" s="19"/>
      <c r="EK879" s="19"/>
      <c r="EL879" s="19"/>
      <c r="EM879" s="19"/>
      <c r="EN879" s="19"/>
      <c r="EO879" s="19"/>
      <c r="EP879" s="19"/>
      <c r="EQ879" s="19"/>
      <c r="ER879" s="19"/>
      <c r="ES879" s="19"/>
      <c r="ET879" s="19"/>
      <c r="EU879" s="19"/>
      <c r="EV879" s="19"/>
      <c r="EW879" s="19"/>
      <c r="EX879" s="19"/>
      <c r="EY879" s="19"/>
      <c r="EZ879" s="19"/>
      <c r="FA879" s="19"/>
      <c r="FB879" s="19"/>
      <c r="FC879" s="19"/>
      <c r="FD879" s="19"/>
      <c r="FE879" s="19"/>
      <c r="FF879" s="19"/>
      <c r="FG879" s="19"/>
      <c r="FH879" s="19"/>
      <c r="FI879" s="19"/>
      <c r="FJ879" s="19"/>
      <c r="FK879" s="19"/>
      <c r="FL879" s="19"/>
      <c r="FM879" s="19"/>
      <c r="FN879" s="19"/>
      <c r="FO879" s="19"/>
      <c r="FP879" s="19"/>
      <c r="FQ879" s="19"/>
      <c r="FR879" s="19"/>
      <c r="FS879" s="19"/>
    </row>
    <row r="880" customFormat="false" ht="18.75" hidden="false" customHeight="false" outlineLevel="0" collapsed="false">
      <c r="A880" s="44" t="n">
        <f aca="false">SUM(A879+1)</f>
        <v>52</v>
      </c>
      <c r="B880" s="222"/>
      <c r="C880" s="182" t="s">
        <v>189</v>
      </c>
      <c r="D880" s="183" t="s">
        <v>502</v>
      </c>
      <c r="E880" s="246" t="n">
        <f aca="false">SUM(E881)</f>
        <v>81887</v>
      </c>
      <c r="F880" s="303" t="n">
        <f aca="false">SUM(F881)</f>
        <v>84624</v>
      </c>
      <c r="G880" s="246" t="n">
        <f aca="false">SUM(G881)</f>
        <v>105463.39</v>
      </c>
      <c r="H880" s="303" t="n">
        <f aca="false">SUM(H881)</f>
        <v>95000</v>
      </c>
      <c r="I880" s="303" t="n">
        <f aca="false">SUM(I881)</f>
        <v>90000</v>
      </c>
      <c r="J880" s="246" t="n">
        <f aca="false">SUM(J881)</f>
        <v>73328.35</v>
      </c>
      <c r="K880" s="144" t="n">
        <f aca="false">SUM(J880/I880)*100</f>
        <v>81.4759444444445</v>
      </c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  <c r="BE880" s="19"/>
      <c r="BF880" s="19"/>
      <c r="BG880" s="19"/>
      <c r="BH880" s="19"/>
      <c r="BI880" s="19"/>
      <c r="BJ880" s="19"/>
      <c r="BK880" s="19"/>
      <c r="BL880" s="19"/>
      <c r="BM880" s="19"/>
      <c r="BN880" s="19"/>
      <c r="BO880" s="19"/>
      <c r="BP880" s="19"/>
      <c r="BQ880" s="19"/>
      <c r="BR880" s="19"/>
      <c r="BS880" s="19"/>
      <c r="BT880" s="19"/>
      <c r="BU880" s="19"/>
      <c r="BV880" s="19"/>
      <c r="BW880" s="19"/>
      <c r="BX880" s="19"/>
      <c r="BY880" s="19"/>
      <c r="BZ880" s="19"/>
      <c r="CA880" s="19"/>
      <c r="CB880" s="19"/>
      <c r="CC880" s="19"/>
      <c r="CD880" s="19"/>
      <c r="CE880" s="19"/>
      <c r="CF880" s="19"/>
      <c r="CG880" s="19"/>
      <c r="CH880" s="19"/>
      <c r="CI880" s="19"/>
      <c r="CJ880" s="19"/>
      <c r="CK880" s="19"/>
      <c r="CL880" s="19"/>
      <c r="CM880" s="19"/>
      <c r="CN880" s="19"/>
      <c r="CO880" s="19"/>
      <c r="CP880" s="19"/>
      <c r="CQ880" s="19"/>
      <c r="CR880" s="19"/>
      <c r="CS880" s="19"/>
      <c r="CT880" s="19"/>
      <c r="CU880" s="19"/>
      <c r="CV880" s="19"/>
      <c r="CW880" s="19"/>
      <c r="CX880" s="19"/>
      <c r="CY880" s="19"/>
      <c r="CZ880" s="19"/>
      <c r="DA880" s="19"/>
      <c r="DB880" s="19"/>
      <c r="DC880" s="19"/>
      <c r="DD880" s="19"/>
      <c r="DE880" s="19"/>
      <c r="DF880" s="19"/>
      <c r="DG880" s="19"/>
      <c r="DH880" s="19"/>
      <c r="DI880" s="19"/>
      <c r="DJ880" s="19"/>
      <c r="DK880" s="19"/>
      <c r="DL880" s="19"/>
      <c r="DM880" s="19"/>
      <c r="DN880" s="19"/>
      <c r="DO880" s="19"/>
      <c r="DP880" s="19"/>
      <c r="DQ880" s="19"/>
      <c r="DR880" s="19"/>
      <c r="DS880" s="19"/>
      <c r="DT880" s="19"/>
      <c r="DU880" s="19"/>
      <c r="DV880" s="19"/>
      <c r="DW880" s="19"/>
      <c r="DX880" s="19"/>
      <c r="DY880" s="19"/>
      <c r="DZ880" s="19"/>
      <c r="EA880" s="19"/>
      <c r="EB880" s="19"/>
      <c r="EC880" s="19"/>
      <c r="ED880" s="19"/>
      <c r="EE880" s="19"/>
      <c r="EF880" s="19"/>
      <c r="EG880" s="19"/>
      <c r="EH880" s="19"/>
      <c r="EI880" s="19"/>
      <c r="EJ880" s="19"/>
      <c r="EK880" s="19"/>
      <c r="EL880" s="19"/>
      <c r="EM880" s="19"/>
      <c r="EN880" s="19"/>
      <c r="EO880" s="19"/>
      <c r="EP880" s="19"/>
      <c r="EQ880" s="19"/>
      <c r="ER880" s="19"/>
      <c r="ES880" s="19"/>
      <c r="ET880" s="19"/>
      <c r="EU880" s="19"/>
      <c r="EV880" s="19"/>
      <c r="EW880" s="19"/>
      <c r="EX880" s="19"/>
      <c r="EY880" s="19"/>
      <c r="EZ880" s="19"/>
      <c r="FA880" s="19"/>
      <c r="FB880" s="19"/>
      <c r="FC880" s="19"/>
      <c r="FD880" s="19"/>
      <c r="FE880" s="19"/>
      <c r="FF880" s="19"/>
      <c r="FG880" s="19"/>
      <c r="FH880" s="19"/>
      <c r="FI880" s="19"/>
      <c r="FJ880" s="19"/>
      <c r="FK880" s="19"/>
      <c r="FL880" s="19"/>
      <c r="FM880" s="19"/>
      <c r="FN880" s="19"/>
      <c r="FO880" s="19"/>
      <c r="FP880" s="19"/>
      <c r="FQ880" s="19"/>
      <c r="FR880" s="19"/>
      <c r="FS880" s="19"/>
    </row>
    <row r="881" s="40" customFormat="true" ht="18.75" hidden="false" customHeight="false" outlineLevel="0" collapsed="false">
      <c r="A881" s="44" t="n">
        <f aca="false">SUM(A880+1)</f>
        <v>53</v>
      </c>
      <c r="B881" s="222"/>
      <c r="C881" s="182" t="s">
        <v>503</v>
      </c>
      <c r="D881" s="183" t="s">
        <v>501</v>
      </c>
      <c r="E881" s="246" t="n">
        <f aca="false">SUM(E882)</f>
        <v>81887</v>
      </c>
      <c r="F881" s="303" t="n">
        <f aca="false">SUM(F882)</f>
        <v>84624</v>
      </c>
      <c r="G881" s="246" t="n">
        <f aca="false">SUM(G882)</f>
        <v>105463.39</v>
      </c>
      <c r="H881" s="303" t="n">
        <f aca="false">SUM(H882)</f>
        <v>95000</v>
      </c>
      <c r="I881" s="303" t="n">
        <f aca="false">SUM(I882)</f>
        <v>90000</v>
      </c>
      <c r="J881" s="246" t="n">
        <f aca="false">SUM(J882)</f>
        <v>73328.35</v>
      </c>
      <c r="K881" s="144" t="n">
        <f aca="false">SUM(J881/I881)*100</f>
        <v>81.4759444444445</v>
      </c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</row>
    <row r="882" s="118" customFormat="true" ht="18.75" hidden="false" customHeight="false" outlineLevel="0" collapsed="false">
      <c r="A882" s="44" t="n">
        <f aca="false">SUM(A881+1)</f>
        <v>54</v>
      </c>
      <c r="B882" s="222"/>
      <c r="C882" s="214"/>
      <c r="D882" s="215" t="s">
        <v>504</v>
      </c>
      <c r="E882" s="304" t="n">
        <f aca="false">SUM(E883)</f>
        <v>81887</v>
      </c>
      <c r="F882" s="304" t="n">
        <f aca="false">SUM(F883)</f>
        <v>84624</v>
      </c>
      <c r="G882" s="304" t="n">
        <f aca="false">SUM(G883)</f>
        <v>105463.39</v>
      </c>
      <c r="H882" s="304" t="n">
        <f aca="false">SUM(H883+H885)</f>
        <v>95000</v>
      </c>
      <c r="I882" s="304" t="n">
        <f aca="false">SUM(I883+I885)</f>
        <v>90000</v>
      </c>
      <c r="J882" s="304" t="n">
        <f aca="false">SUM(J883+J885)</f>
        <v>73328.35</v>
      </c>
      <c r="K882" s="144" t="n">
        <f aca="false">SUM(J882/I882)*100</f>
        <v>81.4759444444445</v>
      </c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  <c r="BE882" s="19"/>
      <c r="BF882" s="19"/>
      <c r="BG882" s="19"/>
      <c r="BH882" s="19"/>
      <c r="BI882" s="19"/>
      <c r="BJ882" s="19"/>
      <c r="BK882" s="19"/>
      <c r="BL882" s="19"/>
      <c r="BM882" s="19"/>
      <c r="BN882" s="19"/>
      <c r="BO882" s="19"/>
      <c r="BP882" s="19"/>
      <c r="BQ882" s="19"/>
      <c r="BR882" s="19"/>
      <c r="BS882" s="19"/>
      <c r="BT882" s="19"/>
      <c r="BU882" s="19"/>
      <c r="BV882" s="19"/>
      <c r="BW882" s="19"/>
      <c r="BX882" s="19"/>
      <c r="BY882" s="19"/>
      <c r="BZ882" s="19"/>
      <c r="CA882" s="19"/>
      <c r="CB882" s="19"/>
      <c r="CC882" s="19"/>
      <c r="CD882" s="19"/>
      <c r="CE882" s="19"/>
      <c r="CF882" s="19"/>
      <c r="CG882" s="19"/>
      <c r="CH882" s="19"/>
      <c r="CI882" s="19"/>
      <c r="CJ882" s="19"/>
      <c r="CK882" s="19"/>
      <c r="CL882" s="19"/>
      <c r="CM882" s="19"/>
      <c r="CN882" s="19"/>
      <c r="CO882" s="19"/>
      <c r="CP882" s="19"/>
      <c r="CQ882" s="19"/>
      <c r="CR882" s="19"/>
      <c r="CS882" s="19"/>
      <c r="CT882" s="19"/>
      <c r="CU882" s="19"/>
      <c r="CV882" s="19"/>
      <c r="CW882" s="19"/>
      <c r="CX882" s="19"/>
      <c r="CY882" s="19"/>
      <c r="CZ882" s="19"/>
      <c r="DA882" s="19"/>
      <c r="DB882" s="19"/>
      <c r="DC882" s="19"/>
      <c r="DD882" s="19"/>
      <c r="DE882" s="19"/>
      <c r="DF882" s="19"/>
      <c r="DG882" s="19"/>
      <c r="DH882" s="19"/>
      <c r="DI882" s="19"/>
      <c r="DJ882" s="19"/>
      <c r="DK882" s="19"/>
      <c r="DL882" s="19"/>
      <c r="DM882" s="19"/>
      <c r="DN882" s="19"/>
      <c r="DO882" s="19"/>
      <c r="DP882" s="19"/>
      <c r="DQ882" s="19"/>
      <c r="DR882" s="19"/>
      <c r="DS882" s="19"/>
      <c r="DT882" s="19"/>
      <c r="DU882" s="19"/>
      <c r="DV882" s="19"/>
      <c r="DW882" s="19"/>
      <c r="DX882" s="19"/>
      <c r="DY882" s="19"/>
      <c r="DZ882" s="19"/>
      <c r="EA882" s="19"/>
      <c r="EB882" s="19"/>
      <c r="EC882" s="19"/>
      <c r="ED882" s="19"/>
      <c r="EE882" s="19"/>
      <c r="EF882" s="19"/>
      <c r="EG882" s="19"/>
      <c r="EH882" s="19"/>
      <c r="EI882" s="19"/>
      <c r="EJ882" s="19"/>
      <c r="EK882" s="19"/>
      <c r="EL882" s="19"/>
      <c r="EM882" s="19"/>
      <c r="EN882" s="19"/>
      <c r="EO882" s="19"/>
      <c r="EP882" s="19"/>
      <c r="EQ882" s="19"/>
      <c r="ER882" s="19"/>
      <c r="ES882" s="19"/>
      <c r="ET882" s="19"/>
      <c r="EU882" s="19"/>
      <c r="EV882" s="19"/>
      <c r="EW882" s="19"/>
      <c r="EX882" s="19"/>
      <c r="EY882" s="19"/>
      <c r="EZ882" s="19"/>
      <c r="FA882" s="19"/>
      <c r="FB882" s="19"/>
      <c r="FC882" s="19"/>
      <c r="FD882" s="19"/>
      <c r="FE882" s="19"/>
      <c r="FF882" s="19"/>
      <c r="FG882" s="19"/>
      <c r="FH882" s="19"/>
      <c r="FI882" s="19"/>
      <c r="FJ882" s="19"/>
      <c r="FK882" s="19"/>
      <c r="FL882" s="19"/>
      <c r="FM882" s="19"/>
      <c r="FN882" s="19"/>
      <c r="FO882" s="19"/>
      <c r="FP882" s="19"/>
      <c r="FQ882" s="19"/>
      <c r="FR882" s="19"/>
      <c r="FS882" s="19"/>
    </row>
    <row r="883" s="118" customFormat="true" ht="18.75" hidden="false" customHeight="false" outlineLevel="0" collapsed="false">
      <c r="A883" s="44" t="n">
        <f aca="false">SUM(A882+1)</f>
        <v>55</v>
      </c>
      <c r="B883" s="222"/>
      <c r="C883" s="182" t="s">
        <v>133</v>
      </c>
      <c r="D883" s="183" t="s">
        <v>210</v>
      </c>
      <c r="E883" s="246" t="n">
        <v>81887</v>
      </c>
      <c r="F883" s="303" t="n">
        <v>84624</v>
      </c>
      <c r="G883" s="303" t="n">
        <v>105463.39</v>
      </c>
      <c r="H883" s="303" t="n">
        <v>85000</v>
      </c>
      <c r="I883" s="303" t="n">
        <v>85000</v>
      </c>
      <c r="J883" s="303" t="n">
        <v>73328.35</v>
      </c>
      <c r="K883" s="144" t="n">
        <f aca="false">SUM(J883/I883)*100</f>
        <v>86.2686470588235</v>
      </c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9"/>
      <c r="BM883" s="19"/>
      <c r="BN883" s="19"/>
      <c r="BO883" s="19"/>
      <c r="BP883" s="19"/>
      <c r="BQ883" s="19"/>
      <c r="BR883" s="19"/>
      <c r="BS883" s="19"/>
      <c r="BT883" s="19"/>
      <c r="BU883" s="19"/>
      <c r="BV883" s="19"/>
      <c r="BW883" s="19"/>
      <c r="BX883" s="19"/>
      <c r="BY883" s="19"/>
      <c r="BZ883" s="19"/>
      <c r="CA883" s="19"/>
      <c r="CB883" s="19"/>
      <c r="CC883" s="19"/>
      <c r="CD883" s="19"/>
      <c r="CE883" s="19"/>
      <c r="CF883" s="19"/>
      <c r="CG883" s="19"/>
      <c r="CH883" s="19"/>
      <c r="CI883" s="19"/>
      <c r="CJ883" s="19"/>
      <c r="CK883" s="19"/>
      <c r="CL883" s="19"/>
      <c r="CM883" s="19"/>
      <c r="CN883" s="19"/>
      <c r="CO883" s="19"/>
      <c r="CP883" s="19"/>
      <c r="CQ883" s="19"/>
      <c r="CR883" s="19"/>
      <c r="CS883" s="19"/>
      <c r="CT883" s="19"/>
      <c r="CU883" s="19"/>
      <c r="CV883" s="19"/>
      <c r="CW883" s="19"/>
      <c r="CX883" s="19"/>
      <c r="CY883" s="19"/>
      <c r="CZ883" s="19"/>
      <c r="DA883" s="19"/>
      <c r="DB883" s="19"/>
      <c r="DC883" s="19"/>
      <c r="DD883" s="19"/>
      <c r="DE883" s="19"/>
      <c r="DF883" s="19"/>
      <c r="DG883" s="19"/>
      <c r="DH883" s="19"/>
      <c r="DI883" s="19"/>
      <c r="DJ883" s="19"/>
      <c r="DK883" s="19"/>
      <c r="DL883" s="19"/>
      <c r="DM883" s="19"/>
      <c r="DN883" s="19"/>
      <c r="DO883" s="19"/>
      <c r="DP883" s="19"/>
      <c r="DQ883" s="19"/>
      <c r="DR883" s="19"/>
      <c r="DS883" s="19"/>
      <c r="DT883" s="19"/>
      <c r="DU883" s="19"/>
      <c r="DV883" s="19"/>
      <c r="DW883" s="19"/>
      <c r="DX883" s="19"/>
      <c r="DY883" s="19"/>
      <c r="DZ883" s="19"/>
      <c r="EA883" s="19"/>
      <c r="EB883" s="19"/>
      <c r="EC883" s="19"/>
      <c r="ED883" s="19"/>
      <c r="EE883" s="19"/>
      <c r="EF883" s="19"/>
      <c r="EG883" s="19"/>
      <c r="EH883" s="19"/>
      <c r="EI883" s="19"/>
      <c r="EJ883" s="19"/>
      <c r="EK883" s="19"/>
      <c r="EL883" s="19"/>
      <c r="EM883" s="19"/>
      <c r="EN883" s="19"/>
      <c r="EO883" s="19"/>
      <c r="EP883" s="19"/>
      <c r="EQ883" s="19"/>
      <c r="ER883" s="19"/>
      <c r="ES883" s="19"/>
      <c r="ET883" s="19"/>
      <c r="EU883" s="19"/>
      <c r="EV883" s="19"/>
      <c r="EW883" s="19"/>
      <c r="EX883" s="19"/>
      <c r="EY883" s="19"/>
      <c r="EZ883" s="19"/>
      <c r="FA883" s="19"/>
      <c r="FB883" s="19"/>
      <c r="FC883" s="19"/>
      <c r="FD883" s="19"/>
      <c r="FE883" s="19"/>
      <c r="FF883" s="19"/>
      <c r="FG883" s="19"/>
      <c r="FH883" s="19"/>
      <c r="FI883" s="19"/>
      <c r="FJ883" s="19"/>
      <c r="FK883" s="19"/>
      <c r="FL883" s="19"/>
      <c r="FM883" s="19"/>
      <c r="FN883" s="19"/>
      <c r="FO883" s="19"/>
      <c r="FP883" s="19"/>
      <c r="FQ883" s="19"/>
      <c r="FR883" s="19"/>
      <c r="FS883" s="19"/>
    </row>
    <row r="884" customFormat="false" ht="18.75" hidden="false" customHeight="false" outlineLevel="0" collapsed="false">
      <c r="A884" s="44" t="n">
        <f aca="false">SUM(A883+1)</f>
        <v>56</v>
      </c>
      <c r="B884" s="222"/>
      <c r="C884" s="214"/>
      <c r="D884" s="215" t="s">
        <v>505</v>
      </c>
      <c r="E884" s="304" t="n">
        <f aca="false">E885</f>
        <v>0</v>
      </c>
      <c r="F884" s="304" t="n">
        <f aca="false">F885</f>
        <v>0</v>
      </c>
      <c r="G884" s="304" t="n">
        <f aca="false">G885</f>
        <v>0</v>
      </c>
      <c r="H884" s="304" t="n">
        <f aca="false">H885</f>
        <v>10000</v>
      </c>
      <c r="I884" s="304" t="n">
        <f aca="false">I885</f>
        <v>5000</v>
      </c>
      <c r="J884" s="304" t="n">
        <f aca="false">J885</f>
        <v>0</v>
      </c>
      <c r="K884" s="144" t="n">
        <f aca="false">SUM(J884/I884)*100</f>
        <v>0</v>
      </c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9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9"/>
      <c r="CC884" s="19"/>
      <c r="CD884" s="19"/>
      <c r="CE884" s="19"/>
      <c r="CF884" s="19"/>
      <c r="CG884" s="19"/>
      <c r="CH884" s="19"/>
      <c r="CI884" s="19"/>
      <c r="CJ884" s="19"/>
      <c r="CK884" s="19"/>
      <c r="CL884" s="19"/>
      <c r="CM884" s="19"/>
      <c r="CN884" s="19"/>
      <c r="CO884" s="19"/>
      <c r="CP884" s="19"/>
      <c r="CQ884" s="19"/>
      <c r="CR884" s="19"/>
      <c r="CS884" s="19"/>
      <c r="CT884" s="19"/>
      <c r="CU884" s="19"/>
      <c r="CV884" s="19"/>
      <c r="CW884" s="19"/>
      <c r="CX884" s="19"/>
      <c r="CY884" s="19"/>
      <c r="CZ884" s="19"/>
      <c r="DA884" s="19"/>
      <c r="DB884" s="19"/>
      <c r="DC884" s="19"/>
      <c r="DD884" s="19"/>
      <c r="DE884" s="19"/>
      <c r="DF884" s="19"/>
      <c r="DG884" s="19"/>
      <c r="DH884" s="19"/>
      <c r="DI884" s="19"/>
      <c r="DJ884" s="19"/>
      <c r="DK884" s="19"/>
      <c r="DL884" s="19"/>
      <c r="DM884" s="19"/>
      <c r="DN884" s="19"/>
      <c r="DO884" s="19"/>
      <c r="DP884" s="19"/>
      <c r="DQ884" s="19"/>
      <c r="DR884" s="19"/>
      <c r="DS884" s="19"/>
      <c r="DT884" s="19"/>
      <c r="DU884" s="19"/>
      <c r="DV884" s="19"/>
      <c r="DW884" s="19"/>
      <c r="DX884" s="19"/>
      <c r="DY884" s="19"/>
      <c r="DZ884" s="19"/>
      <c r="EA884" s="19"/>
      <c r="EB884" s="19"/>
      <c r="EC884" s="19"/>
      <c r="ED884" s="19"/>
      <c r="EE884" s="19"/>
      <c r="EF884" s="19"/>
      <c r="EG884" s="19"/>
      <c r="EH884" s="19"/>
      <c r="EI884" s="19"/>
      <c r="EJ884" s="19"/>
      <c r="EK884" s="19"/>
      <c r="EL884" s="19"/>
      <c r="EM884" s="19"/>
      <c r="EN884" s="19"/>
      <c r="EO884" s="19"/>
      <c r="EP884" s="19"/>
      <c r="EQ884" s="19"/>
      <c r="ER884" s="19"/>
      <c r="ES884" s="19"/>
      <c r="ET884" s="19"/>
      <c r="EU884" s="19"/>
      <c r="EV884" s="19"/>
      <c r="EW884" s="19"/>
      <c r="EX884" s="19"/>
      <c r="EY884" s="19"/>
      <c r="EZ884" s="19"/>
      <c r="FA884" s="19"/>
      <c r="FB884" s="19"/>
      <c r="FC884" s="19"/>
      <c r="FD884" s="19"/>
      <c r="FE884" s="19"/>
      <c r="FF884" s="19"/>
      <c r="FG884" s="19"/>
      <c r="FH884" s="19"/>
      <c r="FI884" s="19"/>
      <c r="FJ884" s="19"/>
      <c r="FK884" s="19"/>
      <c r="FL884" s="19"/>
      <c r="FM884" s="19"/>
      <c r="FN884" s="19"/>
      <c r="FO884" s="19"/>
      <c r="FP884" s="19"/>
      <c r="FQ884" s="19"/>
      <c r="FR884" s="19"/>
      <c r="FS884" s="19"/>
    </row>
    <row r="885" customFormat="false" ht="18.75" hidden="false" customHeight="false" outlineLevel="0" collapsed="false">
      <c r="A885" s="44" t="n">
        <f aca="false">SUM(A884+1)</f>
        <v>57</v>
      </c>
      <c r="B885" s="222"/>
      <c r="C885" s="182" t="s">
        <v>133</v>
      </c>
      <c r="D885" s="183" t="s">
        <v>210</v>
      </c>
      <c r="E885" s="246" t="n">
        <v>0</v>
      </c>
      <c r="F885" s="303" t="n">
        <v>0</v>
      </c>
      <c r="G885" s="246" t="n">
        <v>0</v>
      </c>
      <c r="H885" s="303" t="n">
        <v>10000</v>
      </c>
      <c r="I885" s="303" t="n">
        <v>5000</v>
      </c>
      <c r="J885" s="246" t="n">
        <v>0</v>
      </c>
      <c r="K885" s="144" t="n">
        <f aca="false">SUM(J885/I885)*100</f>
        <v>0</v>
      </c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9"/>
      <c r="BL885" s="19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9"/>
      <c r="CC885" s="19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9"/>
      <c r="CR885" s="19"/>
      <c r="CS885" s="19"/>
      <c r="CT885" s="19"/>
      <c r="CU885" s="19"/>
      <c r="CV885" s="19"/>
      <c r="CW885" s="19"/>
      <c r="CX885" s="19"/>
      <c r="CY885" s="19"/>
      <c r="CZ885" s="19"/>
      <c r="DA885" s="19"/>
      <c r="DB885" s="19"/>
      <c r="DC885" s="19"/>
      <c r="DD885" s="19"/>
      <c r="DE885" s="19"/>
      <c r="DF885" s="19"/>
      <c r="DG885" s="19"/>
      <c r="DH885" s="19"/>
      <c r="DI885" s="19"/>
      <c r="DJ885" s="19"/>
      <c r="DK885" s="19"/>
      <c r="DL885" s="19"/>
      <c r="DM885" s="19"/>
      <c r="DN885" s="19"/>
      <c r="DO885" s="19"/>
      <c r="DP885" s="19"/>
      <c r="DQ885" s="19"/>
      <c r="DR885" s="19"/>
      <c r="DS885" s="19"/>
      <c r="DT885" s="19"/>
      <c r="DU885" s="19"/>
      <c r="DV885" s="19"/>
      <c r="DW885" s="19"/>
      <c r="DX885" s="19"/>
      <c r="DY885" s="19"/>
      <c r="DZ885" s="19"/>
      <c r="EA885" s="19"/>
      <c r="EB885" s="19"/>
      <c r="EC885" s="19"/>
      <c r="ED885" s="19"/>
      <c r="EE885" s="19"/>
      <c r="EF885" s="19"/>
      <c r="EG885" s="19"/>
      <c r="EH885" s="19"/>
      <c r="EI885" s="19"/>
      <c r="EJ885" s="19"/>
      <c r="EK885" s="19"/>
      <c r="EL885" s="19"/>
      <c r="EM885" s="19"/>
      <c r="EN885" s="19"/>
      <c r="EO885" s="19"/>
      <c r="EP885" s="19"/>
      <c r="EQ885" s="19"/>
      <c r="ER885" s="19"/>
      <c r="ES885" s="19"/>
      <c r="ET885" s="19"/>
      <c r="EU885" s="19"/>
      <c r="EV885" s="19"/>
      <c r="EW885" s="19"/>
      <c r="EX885" s="19"/>
      <c r="EY885" s="19"/>
      <c r="EZ885" s="19"/>
      <c r="FA885" s="19"/>
      <c r="FB885" s="19"/>
      <c r="FC885" s="19"/>
      <c r="FD885" s="19"/>
      <c r="FE885" s="19"/>
      <c r="FF885" s="19"/>
      <c r="FG885" s="19"/>
      <c r="FH885" s="19"/>
      <c r="FI885" s="19"/>
      <c r="FJ885" s="19"/>
      <c r="FK885" s="19"/>
      <c r="FL885" s="19"/>
      <c r="FM885" s="19"/>
      <c r="FN885" s="19"/>
      <c r="FO885" s="19"/>
      <c r="FP885" s="19"/>
      <c r="FQ885" s="19"/>
      <c r="FR885" s="19"/>
      <c r="FS885" s="19"/>
    </row>
    <row r="886" customFormat="false" ht="18.75" hidden="false" customHeight="false" outlineLevel="0" collapsed="false">
      <c r="A886" s="44" t="n">
        <f aca="false">SUM(A885+1)</f>
        <v>58</v>
      </c>
      <c r="B886" s="222"/>
      <c r="C886" s="182"/>
      <c r="D886" s="183"/>
      <c r="E886" s="246"/>
      <c r="F886" s="303"/>
      <c r="G886" s="246"/>
      <c r="H886" s="303"/>
      <c r="I886" s="303"/>
      <c r="J886" s="246"/>
      <c r="K886" s="144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  <c r="BE886" s="19"/>
      <c r="BF886" s="19"/>
      <c r="BG886" s="19"/>
      <c r="BH886" s="19"/>
      <c r="BI886" s="19"/>
      <c r="BJ886" s="19"/>
      <c r="BK886" s="19"/>
      <c r="BL886" s="19"/>
      <c r="BM886" s="19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9"/>
      <c r="CB886" s="19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9"/>
      <c r="CS886" s="19"/>
      <c r="CT886" s="19"/>
      <c r="CU886" s="19"/>
      <c r="CV886" s="19"/>
      <c r="CW886" s="19"/>
      <c r="CX886" s="19"/>
      <c r="CY886" s="19"/>
      <c r="CZ886" s="19"/>
      <c r="DA886" s="19"/>
      <c r="DB886" s="19"/>
      <c r="DC886" s="19"/>
      <c r="DD886" s="19"/>
      <c r="DE886" s="19"/>
      <c r="DF886" s="19"/>
      <c r="DG886" s="19"/>
      <c r="DH886" s="19"/>
      <c r="DI886" s="19"/>
      <c r="DJ886" s="19"/>
      <c r="DK886" s="19"/>
      <c r="DL886" s="19"/>
      <c r="DM886" s="19"/>
      <c r="DN886" s="19"/>
      <c r="DO886" s="19"/>
      <c r="DP886" s="19"/>
      <c r="DQ886" s="19"/>
      <c r="DR886" s="19"/>
      <c r="DS886" s="19"/>
      <c r="DT886" s="19"/>
      <c r="DU886" s="19"/>
      <c r="DV886" s="19"/>
      <c r="DW886" s="19"/>
      <c r="DX886" s="19"/>
      <c r="DY886" s="19"/>
      <c r="DZ886" s="19"/>
      <c r="EA886" s="19"/>
      <c r="EB886" s="19"/>
      <c r="EC886" s="19"/>
      <c r="ED886" s="19"/>
      <c r="EE886" s="19"/>
      <c r="EF886" s="19"/>
      <c r="EG886" s="19"/>
      <c r="EH886" s="19"/>
      <c r="EI886" s="19"/>
      <c r="EJ886" s="19"/>
      <c r="EK886" s="19"/>
      <c r="EL886" s="19"/>
      <c r="EM886" s="19"/>
      <c r="EN886" s="19"/>
      <c r="EO886" s="19"/>
      <c r="EP886" s="19"/>
      <c r="EQ886" s="19"/>
      <c r="ER886" s="19"/>
      <c r="ES886" s="19"/>
      <c r="ET886" s="19"/>
      <c r="EU886" s="19"/>
      <c r="EV886" s="19"/>
      <c r="EW886" s="19"/>
      <c r="EX886" s="19"/>
      <c r="EY886" s="19"/>
      <c r="EZ886" s="19"/>
      <c r="FA886" s="19"/>
      <c r="FB886" s="19"/>
      <c r="FC886" s="19"/>
      <c r="FD886" s="19"/>
      <c r="FE886" s="19"/>
      <c r="FF886" s="19"/>
      <c r="FG886" s="19"/>
      <c r="FH886" s="19"/>
      <c r="FI886" s="19"/>
      <c r="FJ886" s="19"/>
      <c r="FK886" s="19"/>
      <c r="FL886" s="19"/>
      <c r="FM886" s="19"/>
      <c r="FN886" s="19"/>
      <c r="FO886" s="19"/>
      <c r="FP886" s="19"/>
      <c r="FQ886" s="19"/>
      <c r="FR886" s="19"/>
      <c r="FS886" s="19"/>
    </row>
    <row r="887" customFormat="false" ht="18.75" hidden="false" customHeight="false" outlineLevel="0" collapsed="false">
      <c r="A887" s="44" t="n">
        <f aca="false">SUM(A886+1)</f>
        <v>59</v>
      </c>
      <c r="B887" s="222"/>
      <c r="C887" s="182" t="s">
        <v>193</v>
      </c>
      <c r="D887" s="183" t="s">
        <v>506</v>
      </c>
      <c r="E887" s="246" t="n">
        <f aca="false">SUM(E888)</f>
        <v>51525</v>
      </c>
      <c r="F887" s="303" t="n">
        <f aca="false">SUM(F888)</f>
        <v>60452</v>
      </c>
      <c r="G887" s="246" t="n">
        <f aca="false">SUM(G888)</f>
        <v>40302.26</v>
      </c>
      <c r="H887" s="303" t="n">
        <f aca="false">SUM(H888)</f>
        <v>50000</v>
      </c>
      <c r="I887" s="303" t="n">
        <f aca="false">SUM(I888)</f>
        <v>60530</v>
      </c>
      <c r="J887" s="303" t="n">
        <f aca="false">SUM(J888)</f>
        <v>74192.16</v>
      </c>
      <c r="K887" s="144" t="n">
        <f aca="false">SUM(J887/I887)*100</f>
        <v>122.570890467537</v>
      </c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  <c r="BE887" s="19"/>
      <c r="BF887" s="19"/>
      <c r="BG887" s="19"/>
      <c r="BH887" s="19"/>
      <c r="BI887" s="19"/>
      <c r="BJ887" s="19"/>
      <c r="BK887" s="19"/>
      <c r="BL887" s="19"/>
      <c r="BM887" s="19"/>
      <c r="BN887" s="19"/>
      <c r="BO887" s="19"/>
      <c r="BP887" s="19"/>
      <c r="BQ887" s="19"/>
      <c r="BR887" s="19"/>
      <c r="BS887" s="19"/>
      <c r="BT887" s="19"/>
      <c r="BU887" s="19"/>
      <c r="BV887" s="19"/>
      <c r="BW887" s="19"/>
      <c r="BX887" s="19"/>
      <c r="BY887" s="19"/>
      <c r="BZ887" s="19"/>
      <c r="CA887" s="19"/>
      <c r="CB887" s="19"/>
      <c r="CC887" s="19"/>
      <c r="CD887" s="19"/>
      <c r="CE887" s="19"/>
      <c r="CF887" s="19"/>
      <c r="CG887" s="19"/>
      <c r="CH887" s="19"/>
      <c r="CI887" s="19"/>
      <c r="CJ887" s="19"/>
      <c r="CK887" s="19"/>
      <c r="CL887" s="19"/>
      <c r="CM887" s="19"/>
      <c r="CN887" s="19"/>
      <c r="CO887" s="19"/>
      <c r="CP887" s="19"/>
      <c r="CQ887" s="19"/>
      <c r="CR887" s="19"/>
      <c r="CS887" s="19"/>
      <c r="CT887" s="19"/>
      <c r="CU887" s="19"/>
      <c r="CV887" s="19"/>
      <c r="CW887" s="19"/>
      <c r="CX887" s="19"/>
      <c r="CY887" s="19"/>
      <c r="CZ887" s="19"/>
      <c r="DA887" s="19"/>
      <c r="DB887" s="19"/>
      <c r="DC887" s="19"/>
      <c r="DD887" s="19"/>
      <c r="DE887" s="19"/>
      <c r="DF887" s="19"/>
      <c r="DG887" s="19"/>
      <c r="DH887" s="19"/>
      <c r="DI887" s="19"/>
      <c r="DJ887" s="19"/>
      <c r="DK887" s="19"/>
      <c r="DL887" s="19"/>
      <c r="DM887" s="19"/>
      <c r="DN887" s="19"/>
      <c r="DO887" s="19"/>
      <c r="DP887" s="19"/>
      <c r="DQ887" s="19"/>
      <c r="DR887" s="19"/>
      <c r="DS887" s="19"/>
      <c r="DT887" s="19"/>
      <c r="DU887" s="19"/>
      <c r="DV887" s="19"/>
      <c r="DW887" s="19"/>
      <c r="DX887" s="19"/>
      <c r="DY887" s="19"/>
      <c r="DZ887" s="19"/>
      <c r="EA887" s="19"/>
      <c r="EB887" s="19"/>
      <c r="EC887" s="19"/>
      <c r="ED887" s="19"/>
      <c r="EE887" s="19"/>
      <c r="EF887" s="19"/>
      <c r="EG887" s="19"/>
      <c r="EH887" s="19"/>
      <c r="EI887" s="19"/>
      <c r="EJ887" s="19"/>
      <c r="EK887" s="19"/>
      <c r="EL887" s="19"/>
      <c r="EM887" s="19"/>
      <c r="EN887" s="19"/>
      <c r="EO887" s="19"/>
      <c r="EP887" s="19"/>
      <c r="EQ887" s="19"/>
      <c r="ER887" s="19"/>
      <c r="ES887" s="19"/>
      <c r="ET887" s="19"/>
      <c r="EU887" s="19"/>
      <c r="EV887" s="19"/>
      <c r="EW887" s="19"/>
      <c r="EX887" s="19"/>
      <c r="EY887" s="19"/>
      <c r="EZ887" s="19"/>
      <c r="FA887" s="19"/>
      <c r="FB887" s="19"/>
      <c r="FC887" s="19"/>
      <c r="FD887" s="19"/>
      <c r="FE887" s="19"/>
      <c r="FF887" s="19"/>
      <c r="FG887" s="19"/>
      <c r="FH887" s="19"/>
      <c r="FI887" s="19"/>
      <c r="FJ887" s="19"/>
      <c r="FK887" s="19"/>
      <c r="FL887" s="19"/>
      <c r="FM887" s="19"/>
      <c r="FN887" s="19"/>
      <c r="FO887" s="19"/>
      <c r="FP887" s="19"/>
      <c r="FQ887" s="19"/>
      <c r="FR887" s="19"/>
      <c r="FS887" s="19"/>
    </row>
    <row r="888" customFormat="false" ht="18.75" hidden="false" customHeight="false" outlineLevel="0" collapsed="false">
      <c r="A888" s="44" t="n">
        <f aca="false">SUM(A887+1)</f>
        <v>60</v>
      </c>
      <c r="B888" s="222"/>
      <c r="C888" s="182" t="s">
        <v>503</v>
      </c>
      <c r="D888" s="183" t="s">
        <v>501</v>
      </c>
      <c r="E888" s="246" t="n">
        <f aca="false">SUM(E889+E891+E895)</f>
        <v>51525</v>
      </c>
      <c r="F888" s="303" t="n">
        <f aca="false">SUM(F889+F891+F895)</f>
        <v>60452</v>
      </c>
      <c r="G888" s="303" t="n">
        <f aca="false">SUM(G889+G891+G895)</f>
        <v>40302.26</v>
      </c>
      <c r="H888" s="303" t="n">
        <f aca="false">SUM(H889+H891+H895)</f>
        <v>50000</v>
      </c>
      <c r="I888" s="303" t="n">
        <f aca="false">SUM(I889+I891+I895)</f>
        <v>60530</v>
      </c>
      <c r="J888" s="246" t="n">
        <f aca="false">SUM(J889+J891+J895)</f>
        <v>74192.16</v>
      </c>
      <c r="K888" s="144" t="n">
        <f aca="false">SUM(J888/I888)*100</f>
        <v>122.570890467537</v>
      </c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  <c r="BE888" s="19"/>
      <c r="BF888" s="19"/>
      <c r="BG888" s="19"/>
      <c r="BH888" s="19"/>
      <c r="BI888" s="19"/>
      <c r="BJ888" s="19"/>
      <c r="BK888" s="19"/>
      <c r="BL888" s="19"/>
      <c r="BM888" s="19"/>
      <c r="BN888" s="19"/>
      <c r="BO888" s="19"/>
      <c r="BP888" s="19"/>
      <c r="BQ888" s="19"/>
      <c r="BR888" s="19"/>
      <c r="BS888" s="19"/>
      <c r="BT888" s="19"/>
      <c r="BU888" s="19"/>
      <c r="BV888" s="19"/>
      <c r="BW888" s="19"/>
      <c r="BX888" s="19"/>
      <c r="BY888" s="19"/>
      <c r="BZ888" s="19"/>
      <c r="CA888" s="19"/>
      <c r="CB888" s="19"/>
      <c r="CC888" s="19"/>
      <c r="CD888" s="19"/>
      <c r="CE888" s="19"/>
      <c r="CF888" s="19"/>
      <c r="CG888" s="19"/>
      <c r="CH888" s="19"/>
      <c r="CI888" s="19"/>
      <c r="CJ888" s="19"/>
      <c r="CK888" s="19"/>
      <c r="CL888" s="19"/>
      <c r="CM888" s="19"/>
      <c r="CN888" s="19"/>
      <c r="CO888" s="19"/>
      <c r="CP888" s="19"/>
      <c r="CQ888" s="19"/>
      <c r="CR888" s="19"/>
      <c r="CS888" s="19"/>
      <c r="CT888" s="19"/>
      <c r="CU888" s="19"/>
      <c r="CV888" s="19"/>
      <c r="CW888" s="19"/>
      <c r="CX888" s="19"/>
      <c r="CY888" s="19"/>
      <c r="CZ888" s="19"/>
      <c r="DA888" s="19"/>
      <c r="DB888" s="19"/>
      <c r="DC888" s="19"/>
      <c r="DD888" s="19"/>
      <c r="DE888" s="19"/>
      <c r="DF888" s="19"/>
      <c r="DG888" s="19"/>
      <c r="DH888" s="19"/>
      <c r="DI888" s="19"/>
      <c r="DJ888" s="19"/>
      <c r="DK888" s="19"/>
      <c r="DL888" s="19"/>
      <c r="DM888" s="19"/>
      <c r="DN888" s="19"/>
      <c r="DO888" s="19"/>
      <c r="DP888" s="19"/>
      <c r="DQ888" s="19"/>
      <c r="DR888" s="19"/>
      <c r="DS888" s="19"/>
      <c r="DT888" s="19"/>
      <c r="DU888" s="19"/>
      <c r="DV888" s="19"/>
      <c r="DW888" s="19"/>
      <c r="DX888" s="19"/>
      <c r="DY888" s="19"/>
      <c r="DZ888" s="19"/>
      <c r="EA888" s="19"/>
      <c r="EB888" s="19"/>
      <c r="EC888" s="19"/>
      <c r="ED888" s="19"/>
      <c r="EE888" s="19"/>
      <c r="EF888" s="19"/>
      <c r="EG888" s="19"/>
      <c r="EH888" s="19"/>
      <c r="EI888" s="19"/>
      <c r="EJ888" s="19"/>
      <c r="EK888" s="19"/>
      <c r="EL888" s="19"/>
      <c r="EM888" s="19"/>
      <c r="EN888" s="19"/>
      <c r="EO888" s="19"/>
      <c r="EP888" s="19"/>
      <c r="EQ888" s="19"/>
      <c r="ER888" s="19"/>
      <c r="ES888" s="19"/>
      <c r="ET888" s="19"/>
      <c r="EU888" s="19"/>
      <c r="EV888" s="19"/>
      <c r="EW888" s="19"/>
      <c r="EX888" s="19"/>
      <c r="EY888" s="19"/>
      <c r="EZ888" s="19"/>
      <c r="FA888" s="19"/>
      <c r="FB888" s="19"/>
      <c r="FC888" s="19"/>
      <c r="FD888" s="19"/>
      <c r="FE888" s="19"/>
      <c r="FF888" s="19"/>
      <c r="FG888" s="19"/>
      <c r="FH888" s="19"/>
      <c r="FI888" s="19"/>
      <c r="FJ888" s="19"/>
      <c r="FK888" s="19"/>
      <c r="FL888" s="19"/>
      <c r="FM888" s="19"/>
      <c r="FN888" s="19"/>
      <c r="FO888" s="19"/>
      <c r="FP888" s="19"/>
      <c r="FQ888" s="19"/>
      <c r="FR888" s="19"/>
      <c r="FS888" s="19"/>
    </row>
    <row r="889" customFormat="false" ht="18.75" hidden="false" customHeight="false" outlineLevel="0" collapsed="false">
      <c r="A889" s="44" t="n">
        <f aca="false">SUM(A888+1)</f>
        <v>61</v>
      </c>
      <c r="B889" s="222"/>
      <c r="C889" s="214"/>
      <c r="D889" s="215" t="s">
        <v>507</v>
      </c>
      <c r="E889" s="304" t="n">
        <f aca="false">SUM(E890)</f>
        <v>38167</v>
      </c>
      <c r="F889" s="304" t="n">
        <f aca="false">SUM(F890)</f>
        <v>47692</v>
      </c>
      <c r="G889" s="304" t="n">
        <f aca="false">SUM(G890)</f>
        <v>35293.39</v>
      </c>
      <c r="H889" s="304" t="n">
        <f aca="false">SUM(H890)</f>
        <v>40000</v>
      </c>
      <c r="I889" s="304" t="n">
        <f aca="false">SUM(I890)</f>
        <v>48000</v>
      </c>
      <c r="J889" s="304" t="n">
        <f aca="false">SUM(J890)</f>
        <v>61249.89</v>
      </c>
      <c r="K889" s="144" t="n">
        <f aca="false">SUM(J889/I889)*100</f>
        <v>127.6039375</v>
      </c>
      <c r="L889" s="19"/>
      <c r="M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  <c r="BE889" s="19"/>
      <c r="BF889" s="19"/>
      <c r="BG889" s="19"/>
      <c r="BH889" s="19"/>
      <c r="BI889" s="19"/>
      <c r="BJ889" s="19"/>
      <c r="BK889" s="19"/>
      <c r="BL889" s="19"/>
      <c r="BM889" s="19"/>
      <c r="BN889" s="19"/>
      <c r="BO889" s="19"/>
      <c r="BP889" s="19"/>
      <c r="BQ889" s="19"/>
      <c r="BR889" s="19"/>
      <c r="BS889" s="19"/>
      <c r="BT889" s="19"/>
      <c r="BU889" s="19"/>
      <c r="BV889" s="19"/>
      <c r="BW889" s="19"/>
      <c r="BX889" s="19"/>
      <c r="BY889" s="19"/>
      <c r="BZ889" s="19"/>
      <c r="CA889" s="19"/>
      <c r="CB889" s="19"/>
      <c r="CC889" s="19"/>
      <c r="CD889" s="19"/>
      <c r="CE889" s="19"/>
      <c r="CF889" s="19"/>
      <c r="CG889" s="19"/>
      <c r="CH889" s="19"/>
      <c r="CI889" s="19"/>
      <c r="CJ889" s="19"/>
      <c r="CK889" s="19"/>
      <c r="CL889" s="19"/>
      <c r="CM889" s="19"/>
      <c r="CN889" s="19"/>
      <c r="CO889" s="19"/>
      <c r="CP889" s="19"/>
      <c r="CQ889" s="19"/>
      <c r="CR889" s="19"/>
      <c r="CS889" s="19"/>
      <c r="CT889" s="19"/>
      <c r="CU889" s="19"/>
      <c r="CV889" s="19"/>
      <c r="CW889" s="19"/>
      <c r="CX889" s="19"/>
      <c r="CY889" s="19"/>
      <c r="CZ889" s="19"/>
      <c r="DA889" s="19"/>
      <c r="DB889" s="19"/>
      <c r="DC889" s="19"/>
      <c r="DD889" s="19"/>
      <c r="DE889" s="19"/>
      <c r="DF889" s="19"/>
      <c r="DG889" s="19"/>
      <c r="DH889" s="19"/>
      <c r="DI889" s="19"/>
      <c r="DJ889" s="19"/>
      <c r="DK889" s="19"/>
      <c r="DL889" s="19"/>
      <c r="DM889" s="19"/>
      <c r="DN889" s="19"/>
      <c r="DO889" s="19"/>
      <c r="DP889" s="19"/>
      <c r="DQ889" s="19"/>
      <c r="DR889" s="19"/>
      <c r="DS889" s="19"/>
      <c r="DT889" s="19"/>
      <c r="DU889" s="19"/>
      <c r="DV889" s="19"/>
      <c r="DW889" s="19"/>
      <c r="DX889" s="19"/>
      <c r="DY889" s="19"/>
      <c r="DZ889" s="19"/>
      <c r="EA889" s="19"/>
      <c r="EB889" s="19"/>
      <c r="EC889" s="19"/>
      <c r="ED889" s="19"/>
      <c r="EE889" s="19"/>
      <c r="EF889" s="19"/>
      <c r="EG889" s="19"/>
      <c r="EH889" s="19"/>
      <c r="EI889" s="19"/>
      <c r="EJ889" s="19"/>
      <c r="EK889" s="19"/>
      <c r="EL889" s="19"/>
      <c r="EM889" s="19"/>
      <c r="EN889" s="19"/>
      <c r="EO889" s="19"/>
      <c r="EP889" s="19"/>
      <c r="EQ889" s="19"/>
      <c r="ER889" s="19"/>
      <c r="ES889" s="19"/>
      <c r="ET889" s="19"/>
      <c r="EU889" s="19"/>
      <c r="EV889" s="19"/>
      <c r="EW889" s="19"/>
      <c r="EX889" s="19"/>
      <c r="EY889" s="19"/>
      <c r="EZ889" s="19"/>
      <c r="FA889" s="19"/>
      <c r="FB889" s="19"/>
      <c r="FC889" s="19"/>
      <c r="FD889" s="19"/>
      <c r="FE889" s="19"/>
      <c r="FF889" s="19"/>
      <c r="FG889" s="19"/>
      <c r="FH889" s="19"/>
      <c r="FI889" s="19"/>
      <c r="FJ889" s="19"/>
      <c r="FK889" s="19"/>
      <c r="FL889" s="19"/>
      <c r="FM889" s="19"/>
      <c r="FN889" s="19"/>
      <c r="FO889" s="19"/>
      <c r="FP889" s="19"/>
      <c r="FQ889" s="19"/>
      <c r="FR889" s="19"/>
      <c r="FS889" s="19"/>
    </row>
    <row r="890" customFormat="false" ht="18.75" hidden="false" customHeight="false" outlineLevel="0" collapsed="false">
      <c r="A890" s="44" t="n">
        <f aca="false">SUM(A889+1)</f>
        <v>62</v>
      </c>
      <c r="B890" s="222"/>
      <c r="C890" s="182" t="s">
        <v>133</v>
      </c>
      <c r="D890" s="183" t="s">
        <v>210</v>
      </c>
      <c r="E890" s="246" t="n">
        <v>38167</v>
      </c>
      <c r="F890" s="303" t="n">
        <v>47692</v>
      </c>
      <c r="G890" s="246" t="n">
        <v>35293.39</v>
      </c>
      <c r="H890" s="303" t="n">
        <v>40000</v>
      </c>
      <c r="I890" s="303" t="n">
        <v>48000</v>
      </c>
      <c r="J890" s="246" t="n">
        <v>61249.89</v>
      </c>
      <c r="K890" s="144" t="n">
        <f aca="false">SUM(J890/I890)*100</f>
        <v>127.6039375</v>
      </c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  <c r="BE890" s="19"/>
      <c r="BF890" s="19"/>
      <c r="BG890" s="19"/>
      <c r="BH890" s="19"/>
      <c r="BI890" s="19"/>
      <c r="BJ890" s="19"/>
      <c r="BK890" s="19"/>
      <c r="BL890" s="19"/>
      <c r="BM890" s="19"/>
      <c r="BN890" s="19"/>
      <c r="BO890" s="19"/>
      <c r="BP890" s="19"/>
      <c r="BQ890" s="19"/>
      <c r="BR890" s="19"/>
      <c r="BS890" s="19"/>
      <c r="BT890" s="19"/>
      <c r="BU890" s="19"/>
      <c r="BV890" s="19"/>
      <c r="BW890" s="19"/>
      <c r="BX890" s="19"/>
      <c r="BY890" s="19"/>
      <c r="BZ890" s="19"/>
      <c r="CA890" s="19"/>
      <c r="CB890" s="19"/>
      <c r="CC890" s="19"/>
      <c r="CD890" s="19"/>
      <c r="CE890" s="19"/>
      <c r="CF890" s="19"/>
      <c r="CG890" s="19"/>
      <c r="CH890" s="19"/>
      <c r="CI890" s="19"/>
      <c r="CJ890" s="19"/>
      <c r="CK890" s="19"/>
      <c r="CL890" s="19"/>
      <c r="CM890" s="19"/>
      <c r="CN890" s="19"/>
      <c r="CO890" s="19"/>
      <c r="CP890" s="19"/>
      <c r="CQ890" s="19"/>
      <c r="CR890" s="19"/>
      <c r="CS890" s="19"/>
      <c r="CT890" s="19"/>
      <c r="CU890" s="19"/>
      <c r="CV890" s="19"/>
      <c r="CW890" s="19"/>
      <c r="CX890" s="19"/>
      <c r="CY890" s="19"/>
      <c r="CZ890" s="19"/>
      <c r="DA890" s="19"/>
      <c r="DB890" s="19"/>
      <c r="DC890" s="19"/>
      <c r="DD890" s="19"/>
      <c r="DE890" s="19"/>
      <c r="DF890" s="19"/>
      <c r="DG890" s="19"/>
      <c r="DH890" s="19"/>
      <c r="DI890" s="19"/>
      <c r="DJ890" s="19"/>
      <c r="DK890" s="19"/>
      <c r="DL890" s="19"/>
      <c r="DM890" s="19"/>
      <c r="DN890" s="19"/>
      <c r="DO890" s="19"/>
      <c r="DP890" s="19"/>
      <c r="DQ890" s="19"/>
      <c r="DR890" s="19"/>
      <c r="DS890" s="19"/>
      <c r="DT890" s="19"/>
      <c r="DU890" s="19"/>
      <c r="DV890" s="19"/>
      <c r="DW890" s="19"/>
      <c r="DX890" s="19"/>
      <c r="DY890" s="19"/>
      <c r="DZ890" s="19"/>
      <c r="EA890" s="19"/>
      <c r="EB890" s="19"/>
      <c r="EC890" s="19"/>
      <c r="ED890" s="19"/>
      <c r="EE890" s="19"/>
      <c r="EF890" s="19"/>
      <c r="EG890" s="19"/>
      <c r="EH890" s="19"/>
      <c r="EI890" s="19"/>
      <c r="EJ890" s="19"/>
      <c r="EK890" s="19"/>
      <c r="EL890" s="19"/>
      <c r="EM890" s="19"/>
      <c r="EN890" s="19"/>
      <c r="EO890" s="19"/>
      <c r="EP890" s="19"/>
      <c r="EQ890" s="19"/>
      <c r="ER890" s="19"/>
      <c r="ES890" s="19"/>
      <c r="ET890" s="19"/>
      <c r="EU890" s="19"/>
      <c r="EV890" s="19"/>
      <c r="EW890" s="19"/>
      <c r="EX890" s="19"/>
      <c r="EY890" s="19"/>
      <c r="EZ890" s="19"/>
      <c r="FA890" s="19"/>
      <c r="FB890" s="19"/>
      <c r="FC890" s="19"/>
      <c r="FD890" s="19"/>
      <c r="FE890" s="19"/>
      <c r="FF890" s="19"/>
      <c r="FG890" s="19"/>
      <c r="FH890" s="19"/>
      <c r="FI890" s="19"/>
      <c r="FJ890" s="19"/>
      <c r="FK890" s="19"/>
      <c r="FL890" s="19"/>
      <c r="FM890" s="19"/>
      <c r="FN890" s="19"/>
      <c r="FO890" s="19"/>
      <c r="FP890" s="19"/>
      <c r="FQ890" s="19"/>
      <c r="FR890" s="19"/>
      <c r="FS890" s="19"/>
    </row>
    <row r="891" customFormat="false" ht="18.75" hidden="false" customHeight="false" outlineLevel="0" collapsed="false">
      <c r="A891" s="44" t="n">
        <f aca="false">SUM(A890+1)</f>
        <v>63</v>
      </c>
      <c r="B891" s="222"/>
      <c r="C891" s="214"/>
      <c r="D891" s="215" t="s">
        <v>508</v>
      </c>
      <c r="E891" s="304" t="n">
        <f aca="false">SUM(E892:E893)</f>
        <v>13358</v>
      </c>
      <c r="F891" s="304" t="n">
        <f aca="false">SUM(F892:F893)</f>
        <v>12760</v>
      </c>
      <c r="G891" s="304" t="n">
        <f aca="false">SUM(G892:G893)</f>
        <v>5008.87</v>
      </c>
      <c r="H891" s="304" t="n">
        <f aca="false">SUM(H892:H893)</f>
        <v>10000</v>
      </c>
      <c r="I891" s="304" t="n">
        <f aca="false">SUM(I892:I894)</f>
        <v>12530</v>
      </c>
      <c r="J891" s="304" t="n">
        <f aca="false">SUM(J892:J894)</f>
        <v>12942.27</v>
      </c>
      <c r="K891" s="144" t="n">
        <f aca="false">SUM(J891/I891)*100</f>
        <v>103.290263367917</v>
      </c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  <c r="CU891" s="19"/>
      <c r="CV891" s="19"/>
      <c r="CW891" s="19"/>
      <c r="CX891" s="19"/>
      <c r="CY891" s="19"/>
      <c r="CZ891" s="19"/>
      <c r="DA891" s="19"/>
      <c r="DB891" s="19"/>
      <c r="DC891" s="19"/>
      <c r="DD891" s="19"/>
      <c r="DE891" s="19"/>
      <c r="DF891" s="19"/>
      <c r="DG891" s="19"/>
      <c r="DH891" s="19"/>
      <c r="DI891" s="19"/>
      <c r="DJ891" s="19"/>
      <c r="DK891" s="19"/>
      <c r="DL891" s="19"/>
      <c r="DM891" s="19"/>
      <c r="DN891" s="19"/>
      <c r="DO891" s="19"/>
      <c r="DP891" s="19"/>
      <c r="DQ891" s="19"/>
      <c r="DR891" s="19"/>
      <c r="DS891" s="19"/>
      <c r="DT891" s="19"/>
      <c r="DU891" s="19"/>
      <c r="DV891" s="19"/>
      <c r="DW891" s="19"/>
      <c r="DX891" s="19"/>
      <c r="DY891" s="19"/>
      <c r="DZ891" s="19"/>
      <c r="EA891" s="19"/>
      <c r="EB891" s="19"/>
      <c r="EC891" s="19"/>
      <c r="ED891" s="19"/>
      <c r="EE891" s="19"/>
      <c r="EF891" s="19"/>
      <c r="EG891" s="19"/>
      <c r="EH891" s="19"/>
      <c r="EI891" s="19"/>
      <c r="EJ891" s="19"/>
      <c r="EK891" s="19"/>
      <c r="EL891" s="19"/>
      <c r="EM891" s="19"/>
      <c r="EN891" s="19"/>
      <c r="EO891" s="19"/>
      <c r="EP891" s="19"/>
      <c r="EQ891" s="19"/>
      <c r="ER891" s="19"/>
      <c r="ES891" s="19"/>
      <c r="ET891" s="19"/>
      <c r="EU891" s="19"/>
      <c r="EV891" s="19"/>
      <c r="EW891" s="19"/>
      <c r="EX891" s="19"/>
      <c r="EY891" s="19"/>
      <c r="EZ891" s="19"/>
      <c r="FA891" s="19"/>
      <c r="FB891" s="19"/>
      <c r="FC891" s="19"/>
      <c r="FD891" s="19"/>
      <c r="FE891" s="19"/>
      <c r="FF891" s="19"/>
      <c r="FG891" s="19"/>
      <c r="FH891" s="19"/>
      <c r="FI891" s="19"/>
      <c r="FJ891" s="19"/>
      <c r="FK891" s="19"/>
      <c r="FL891" s="19"/>
      <c r="FM891" s="19"/>
      <c r="FN891" s="19"/>
      <c r="FO891" s="19"/>
      <c r="FP891" s="19"/>
      <c r="FQ891" s="19"/>
      <c r="FR891" s="19"/>
      <c r="FS891" s="19"/>
    </row>
    <row r="892" customFormat="false" ht="18.75" hidden="false" customHeight="false" outlineLevel="0" collapsed="false">
      <c r="A892" s="44" t="n">
        <f aca="false">SUM(A891+1)</f>
        <v>64</v>
      </c>
      <c r="B892" s="222"/>
      <c r="C892" s="182" t="s">
        <v>138</v>
      </c>
      <c r="D892" s="183" t="s">
        <v>509</v>
      </c>
      <c r="E892" s="246" t="n">
        <v>4984</v>
      </c>
      <c r="F892" s="303" t="n">
        <v>0</v>
      </c>
      <c r="G892" s="246"/>
      <c r="H892" s="303" t="n">
        <v>0</v>
      </c>
      <c r="I892" s="303" t="n">
        <v>2200</v>
      </c>
      <c r="J892" s="246" t="n">
        <v>2178</v>
      </c>
      <c r="K892" s="144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  <c r="BE892" s="19"/>
      <c r="BF892" s="19"/>
      <c r="BG892" s="19"/>
      <c r="BH892" s="19"/>
      <c r="BI892" s="19"/>
      <c r="BJ892" s="19"/>
      <c r="BK892" s="19"/>
      <c r="BL892" s="19"/>
      <c r="BM892" s="19"/>
      <c r="BN892" s="19"/>
      <c r="BO892" s="19"/>
      <c r="BP892" s="19"/>
      <c r="BQ892" s="19"/>
      <c r="BR892" s="19"/>
      <c r="BS892" s="19"/>
      <c r="BT892" s="19"/>
      <c r="BU892" s="19"/>
      <c r="BV892" s="19"/>
      <c r="BW892" s="19"/>
      <c r="BX892" s="19"/>
      <c r="BY892" s="19"/>
      <c r="BZ892" s="19"/>
      <c r="CA892" s="19"/>
      <c r="CB892" s="19"/>
      <c r="CC892" s="19"/>
      <c r="CD892" s="19"/>
      <c r="CE892" s="19"/>
      <c r="CF892" s="19"/>
      <c r="CG892" s="19"/>
      <c r="CH892" s="19"/>
      <c r="CI892" s="19"/>
      <c r="CJ892" s="19"/>
      <c r="CK892" s="19"/>
      <c r="CL892" s="19"/>
      <c r="CM892" s="19"/>
      <c r="CN892" s="19"/>
      <c r="CO892" s="19"/>
      <c r="CP892" s="19"/>
      <c r="CQ892" s="19"/>
      <c r="CR892" s="19"/>
      <c r="CS892" s="19"/>
      <c r="CT892" s="19"/>
      <c r="CU892" s="19"/>
      <c r="CV892" s="19"/>
      <c r="CW892" s="19"/>
      <c r="CX892" s="19"/>
      <c r="CY892" s="19"/>
      <c r="CZ892" s="19"/>
      <c r="DA892" s="19"/>
      <c r="DB892" s="19"/>
      <c r="DC892" s="19"/>
      <c r="DD892" s="19"/>
      <c r="DE892" s="19"/>
      <c r="DF892" s="19"/>
      <c r="DG892" s="19"/>
      <c r="DH892" s="19"/>
      <c r="DI892" s="19"/>
      <c r="DJ892" s="19"/>
      <c r="DK892" s="19"/>
      <c r="DL892" s="19"/>
      <c r="DM892" s="19"/>
      <c r="DN892" s="19"/>
      <c r="DO892" s="19"/>
      <c r="DP892" s="19"/>
      <c r="DQ892" s="19"/>
      <c r="DR892" s="19"/>
      <c r="DS892" s="19"/>
      <c r="DT892" s="19"/>
      <c r="DU892" s="19"/>
      <c r="DV892" s="19"/>
      <c r="DW892" s="19"/>
      <c r="DX892" s="19"/>
      <c r="DY892" s="19"/>
      <c r="DZ892" s="19"/>
      <c r="EA892" s="19"/>
      <c r="EB892" s="19"/>
      <c r="EC892" s="19"/>
      <c r="ED892" s="19"/>
      <c r="EE892" s="19"/>
      <c r="EF892" s="19"/>
      <c r="EG892" s="19"/>
      <c r="EH892" s="19"/>
      <c r="EI892" s="19"/>
      <c r="EJ892" s="19"/>
      <c r="EK892" s="19"/>
      <c r="EL892" s="19"/>
      <c r="EM892" s="19"/>
      <c r="EN892" s="19"/>
      <c r="EO892" s="19"/>
      <c r="EP892" s="19"/>
      <c r="EQ892" s="19"/>
      <c r="ER892" s="19"/>
      <c r="ES892" s="19"/>
      <c r="ET892" s="19"/>
      <c r="EU892" s="19"/>
      <c r="EV892" s="19"/>
      <c r="EW892" s="19"/>
      <c r="EX892" s="19"/>
      <c r="EY892" s="19"/>
      <c r="EZ892" s="19"/>
      <c r="FA892" s="19"/>
      <c r="FB892" s="19"/>
      <c r="FC892" s="19"/>
      <c r="FD892" s="19"/>
      <c r="FE892" s="19"/>
      <c r="FF892" s="19"/>
      <c r="FG892" s="19"/>
      <c r="FH892" s="19"/>
      <c r="FI892" s="19"/>
      <c r="FJ892" s="19"/>
      <c r="FK892" s="19"/>
      <c r="FL892" s="19"/>
      <c r="FM892" s="19"/>
      <c r="FN892" s="19"/>
      <c r="FO892" s="19"/>
      <c r="FP892" s="19"/>
      <c r="FQ892" s="19"/>
      <c r="FR892" s="19"/>
      <c r="FS892" s="19"/>
    </row>
    <row r="893" customFormat="false" ht="18.75" hidden="false" customHeight="false" outlineLevel="0" collapsed="false">
      <c r="A893" s="44" t="n">
        <f aca="false">SUM(A892+1)</f>
        <v>65</v>
      </c>
      <c r="B893" s="222"/>
      <c r="C893" s="182" t="s">
        <v>133</v>
      </c>
      <c r="D893" s="183" t="s">
        <v>210</v>
      </c>
      <c r="E893" s="246" t="n">
        <v>8374</v>
      </c>
      <c r="F893" s="303" t="n">
        <v>12760</v>
      </c>
      <c r="G893" s="246" t="n">
        <v>5008.87</v>
      </c>
      <c r="H893" s="303" t="n">
        <v>10000</v>
      </c>
      <c r="I893" s="303" t="n">
        <v>10000</v>
      </c>
      <c r="J893" s="246" t="n">
        <v>10434.27</v>
      </c>
      <c r="K893" s="144" t="n">
        <f aca="false">SUM(J893/I893)*100</f>
        <v>104.3427</v>
      </c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  <c r="BE893" s="19"/>
      <c r="BF893" s="19"/>
      <c r="BG893" s="19"/>
      <c r="BH893" s="19"/>
      <c r="BI893" s="19"/>
      <c r="BJ893" s="19"/>
      <c r="BK893" s="19"/>
      <c r="BL893" s="19"/>
      <c r="BM893" s="19"/>
      <c r="BN893" s="19"/>
      <c r="BO893" s="19"/>
      <c r="BP893" s="19"/>
      <c r="BQ893" s="19"/>
      <c r="BR893" s="19"/>
      <c r="BS893" s="19"/>
      <c r="BT893" s="19"/>
      <c r="BU893" s="19"/>
      <c r="BV893" s="19"/>
      <c r="BW893" s="19"/>
      <c r="BX893" s="19"/>
      <c r="BY893" s="19"/>
      <c r="BZ893" s="19"/>
      <c r="CA893" s="19"/>
      <c r="CB893" s="19"/>
      <c r="CC893" s="19"/>
      <c r="CD893" s="19"/>
      <c r="CE893" s="19"/>
      <c r="CF893" s="19"/>
      <c r="CG893" s="19"/>
      <c r="CH893" s="19"/>
      <c r="CI893" s="19"/>
      <c r="CJ893" s="19"/>
      <c r="CK893" s="19"/>
      <c r="CL893" s="19"/>
      <c r="CM893" s="19"/>
      <c r="CN893" s="19"/>
      <c r="CO893" s="19"/>
      <c r="CP893" s="19"/>
      <c r="CQ893" s="19"/>
      <c r="CR893" s="19"/>
      <c r="CS893" s="19"/>
      <c r="CT893" s="19"/>
      <c r="CU893" s="19"/>
      <c r="CV893" s="19"/>
      <c r="CW893" s="19"/>
      <c r="CX893" s="19"/>
      <c r="CY893" s="19"/>
      <c r="CZ893" s="19"/>
      <c r="DA893" s="19"/>
      <c r="DB893" s="19"/>
      <c r="DC893" s="19"/>
      <c r="DD893" s="19"/>
      <c r="DE893" s="19"/>
      <c r="DF893" s="19"/>
      <c r="DG893" s="19"/>
      <c r="DH893" s="19"/>
      <c r="DI893" s="19"/>
      <c r="DJ893" s="19"/>
      <c r="DK893" s="19"/>
      <c r="DL893" s="19"/>
      <c r="DM893" s="19"/>
      <c r="DN893" s="19"/>
      <c r="DO893" s="19"/>
      <c r="DP893" s="19"/>
      <c r="DQ893" s="19"/>
      <c r="DR893" s="19"/>
      <c r="DS893" s="19"/>
      <c r="DT893" s="19"/>
      <c r="DU893" s="19"/>
      <c r="DV893" s="19"/>
      <c r="DW893" s="19"/>
      <c r="DX893" s="19"/>
      <c r="DY893" s="19"/>
      <c r="DZ893" s="19"/>
      <c r="EA893" s="19"/>
      <c r="EB893" s="19"/>
      <c r="EC893" s="19"/>
      <c r="ED893" s="19"/>
      <c r="EE893" s="19"/>
      <c r="EF893" s="19"/>
      <c r="EG893" s="19"/>
      <c r="EH893" s="19"/>
      <c r="EI893" s="19"/>
      <c r="EJ893" s="19"/>
      <c r="EK893" s="19"/>
      <c r="EL893" s="19"/>
      <c r="EM893" s="19"/>
      <c r="EN893" s="19"/>
      <c r="EO893" s="19"/>
      <c r="EP893" s="19"/>
      <c r="EQ893" s="19"/>
      <c r="ER893" s="19"/>
      <c r="ES893" s="19"/>
      <c r="ET893" s="19"/>
      <c r="EU893" s="19"/>
      <c r="EV893" s="19"/>
      <c r="EW893" s="19"/>
      <c r="EX893" s="19"/>
      <c r="EY893" s="19"/>
      <c r="EZ893" s="19"/>
      <c r="FA893" s="19"/>
      <c r="FB893" s="19"/>
      <c r="FC893" s="19"/>
      <c r="FD893" s="19"/>
      <c r="FE893" s="19"/>
      <c r="FF893" s="19"/>
      <c r="FG893" s="19"/>
      <c r="FH893" s="19"/>
      <c r="FI893" s="19"/>
      <c r="FJ893" s="19"/>
      <c r="FK893" s="19"/>
      <c r="FL893" s="19"/>
      <c r="FM893" s="19"/>
      <c r="FN893" s="19"/>
      <c r="FO893" s="19"/>
      <c r="FP893" s="19"/>
      <c r="FQ893" s="19"/>
      <c r="FR893" s="19"/>
      <c r="FS893" s="19"/>
    </row>
    <row r="894" customFormat="false" ht="18.75" hidden="false" customHeight="false" outlineLevel="0" collapsed="false">
      <c r="A894" s="44" t="n">
        <v>66</v>
      </c>
      <c r="B894" s="222"/>
      <c r="C894" s="182" t="s">
        <v>141</v>
      </c>
      <c r="D894" s="183" t="s">
        <v>510</v>
      </c>
      <c r="E894" s="246"/>
      <c r="F894" s="303"/>
      <c r="G894" s="246"/>
      <c r="H894" s="303"/>
      <c r="I894" s="303" t="n">
        <v>330</v>
      </c>
      <c r="J894" s="246" t="n">
        <v>330</v>
      </c>
      <c r="K894" s="179" t="n">
        <f aca="false">SUM(J894/I894)*100</f>
        <v>100</v>
      </c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  <c r="BE894" s="19"/>
      <c r="BF894" s="19"/>
      <c r="BG894" s="19"/>
      <c r="BH894" s="19"/>
      <c r="BI894" s="19"/>
      <c r="BJ894" s="19"/>
      <c r="BK894" s="19"/>
      <c r="BL894" s="19"/>
      <c r="BM894" s="19"/>
      <c r="BN894" s="19"/>
      <c r="BO894" s="19"/>
      <c r="BP894" s="19"/>
      <c r="BQ894" s="19"/>
      <c r="BR894" s="19"/>
      <c r="BS894" s="19"/>
      <c r="BT894" s="19"/>
      <c r="BU894" s="19"/>
      <c r="BV894" s="19"/>
      <c r="BW894" s="19"/>
      <c r="BX894" s="19"/>
      <c r="BY894" s="19"/>
      <c r="BZ894" s="19"/>
      <c r="CA894" s="19"/>
      <c r="CB894" s="19"/>
      <c r="CC894" s="19"/>
      <c r="CD894" s="19"/>
      <c r="CE894" s="19"/>
      <c r="CF894" s="19"/>
      <c r="CG894" s="19"/>
      <c r="CH894" s="19"/>
      <c r="CI894" s="19"/>
      <c r="CJ894" s="19"/>
      <c r="CK894" s="19"/>
      <c r="CL894" s="19"/>
      <c r="CM894" s="19"/>
      <c r="CN894" s="19"/>
      <c r="CO894" s="19"/>
      <c r="CP894" s="19"/>
      <c r="CQ894" s="19"/>
      <c r="CR894" s="19"/>
      <c r="CS894" s="19"/>
      <c r="CT894" s="19"/>
      <c r="CU894" s="19"/>
      <c r="CV894" s="19"/>
      <c r="CW894" s="19"/>
      <c r="CX894" s="19"/>
      <c r="CY894" s="19"/>
      <c r="CZ894" s="19"/>
      <c r="DA894" s="19"/>
      <c r="DB894" s="19"/>
      <c r="DC894" s="19"/>
      <c r="DD894" s="19"/>
      <c r="DE894" s="19"/>
      <c r="DF894" s="19"/>
      <c r="DG894" s="19"/>
      <c r="DH894" s="19"/>
      <c r="DI894" s="19"/>
      <c r="DJ894" s="19"/>
      <c r="DK894" s="19"/>
      <c r="DL894" s="19"/>
      <c r="DM894" s="19"/>
      <c r="DN894" s="19"/>
      <c r="DO894" s="19"/>
      <c r="DP894" s="19"/>
      <c r="DQ894" s="19"/>
      <c r="DR894" s="19"/>
      <c r="DS894" s="19"/>
      <c r="DT894" s="19"/>
      <c r="DU894" s="19"/>
      <c r="DV894" s="19"/>
      <c r="DW894" s="19"/>
      <c r="DX894" s="19"/>
      <c r="DY894" s="19"/>
      <c r="DZ894" s="19"/>
      <c r="EA894" s="19"/>
      <c r="EB894" s="19"/>
      <c r="EC894" s="19"/>
      <c r="ED894" s="19"/>
      <c r="EE894" s="19"/>
      <c r="EF894" s="19"/>
      <c r="EG894" s="19"/>
      <c r="EH894" s="19"/>
      <c r="EI894" s="19"/>
      <c r="EJ894" s="19"/>
      <c r="EK894" s="19"/>
      <c r="EL894" s="19"/>
      <c r="EM894" s="19"/>
      <c r="EN894" s="19"/>
      <c r="EO894" s="19"/>
      <c r="EP894" s="19"/>
      <c r="EQ894" s="19"/>
      <c r="ER894" s="19"/>
      <c r="ES894" s="19"/>
      <c r="ET894" s="19"/>
      <c r="EU894" s="19"/>
      <c r="EV894" s="19"/>
      <c r="EW894" s="19"/>
      <c r="EX894" s="19"/>
      <c r="EY894" s="19"/>
      <c r="EZ894" s="19"/>
      <c r="FA894" s="19"/>
      <c r="FB894" s="19"/>
      <c r="FC894" s="19"/>
      <c r="FD894" s="19"/>
      <c r="FE894" s="19"/>
      <c r="FF894" s="19"/>
      <c r="FG894" s="19"/>
      <c r="FH894" s="19"/>
      <c r="FI894" s="19"/>
      <c r="FJ894" s="19"/>
      <c r="FK894" s="19"/>
      <c r="FL894" s="19"/>
      <c r="FM894" s="19"/>
      <c r="FN894" s="19"/>
      <c r="FO894" s="19"/>
      <c r="FP894" s="19"/>
      <c r="FQ894" s="19"/>
      <c r="FR894" s="19"/>
      <c r="FS894" s="19"/>
    </row>
    <row r="895" customFormat="false" ht="19.5" hidden="false" customHeight="false" outlineLevel="0" collapsed="false">
      <c r="A895" s="335"/>
      <c r="B895" s="336"/>
      <c r="C895" s="337"/>
      <c r="D895" s="338"/>
      <c r="E895" s="339"/>
      <c r="F895" s="340"/>
      <c r="G895" s="339"/>
      <c r="H895" s="341"/>
      <c r="I895" s="341"/>
      <c r="J895" s="339"/>
      <c r="K895" s="33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  <c r="BE895" s="19"/>
      <c r="BF895" s="19"/>
      <c r="BG895" s="19"/>
      <c r="BH895" s="19"/>
      <c r="BI895" s="19"/>
      <c r="BJ895" s="19"/>
      <c r="BK895" s="19"/>
      <c r="BL895" s="19"/>
      <c r="BM895" s="19"/>
      <c r="BN895" s="19"/>
      <c r="BO895" s="19"/>
      <c r="BP895" s="19"/>
      <c r="BQ895" s="19"/>
      <c r="BR895" s="19"/>
      <c r="BS895" s="19"/>
      <c r="BT895" s="19"/>
      <c r="BU895" s="19"/>
      <c r="BV895" s="19"/>
      <c r="BW895" s="19"/>
      <c r="BX895" s="19"/>
      <c r="BY895" s="19"/>
      <c r="BZ895" s="19"/>
      <c r="CA895" s="19"/>
      <c r="CB895" s="19"/>
      <c r="CC895" s="19"/>
      <c r="CD895" s="19"/>
      <c r="CE895" s="19"/>
      <c r="CF895" s="19"/>
      <c r="CG895" s="19"/>
      <c r="CH895" s="19"/>
      <c r="CI895" s="19"/>
      <c r="CJ895" s="19"/>
      <c r="CK895" s="19"/>
      <c r="CL895" s="19"/>
      <c r="CM895" s="19"/>
      <c r="CN895" s="19"/>
      <c r="CO895" s="19"/>
      <c r="CP895" s="19"/>
      <c r="CQ895" s="19"/>
      <c r="CR895" s="19"/>
      <c r="CS895" s="19"/>
      <c r="CT895" s="19"/>
      <c r="CU895" s="19"/>
      <c r="CV895" s="19"/>
      <c r="CW895" s="19"/>
      <c r="CX895" s="19"/>
      <c r="CY895" s="19"/>
      <c r="CZ895" s="19"/>
      <c r="DA895" s="19"/>
      <c r="DB895" s="19"/>
      <c r="DC895" s="19"/>
      <c r="DD895" s="19"/>
      <c r="DE895" s="19"/>
      <c r="DF895" s="19"/>
      <c r="DG895" s="19"/>
      <c r="DH895" s="19"/>
      <c r="DI895" s="19"/>
      <c r="DJ895" s="19"/>
      <c r="DK895" s="19"/>
      <c r="DL895" s="19"/>
      <c r="DM895" s="19"/>
      <c r="DN895" s="19"/>
      <c r="DO895" s="19"/>
      <c r="DP895" s="19"/>
      <c r="DQ895" s="19"/>
      <c r="DR895" s="19"/>
      <c r="DS895" s="19"/>
      <c r="DT895" s="19"/>
      <c r="DU895" s="19"/>
      <c r="DV895" s="19"/>
      <c r="DW895" s="19"/>
      <c r="DX895" s="19"/>
      <c r="DY895" s="19"/>
      <c r="DZ895" s="19"/>
      <c r="EA895" s="19"/>
      <c r="EB895" s="19"/>
      <c r="EC895" s="19"/>
      <c r="ED895" s="19"/>
      <c r="EE895" s="19"/>
      <c r="EF895" s="19"/>
      <c r="EG895" s="19"/>
      <c r="EH895" s="19"/>
      <c r="EI895" s="19"/>
      <c r="EJ895" s="19"/>
      <c r="EK895" s="19"/>
      <c r="EL895" s="19"/>
      <c r="EM895" s="19"/>
      <c r="EN895" s="19"/>
      <c r="EO895" s="19"/>
      <c r="EP895" s="19"/>
      <c r="EQ895" s="19"/>
      <c r="ER895" s="19"/>
      <c r="ES895" s="19"/>
      <c r="ET895" s="19"/>
      <c r="EU895" s="19"/>
      <c r="EV895" s="19"/>
      <c r="EW895" s="19"/>
      <c r="EX895" s="19"/>
      <c r="EY895" s="19"/>
      <c r="EZ895" s="19"/>
      <c r="FA895" s="19"/>
      <c r="FB895" s="19"/>
      <c r="FC895" s="19"/>
      <c r="FD895" s="19"/>
      <c r="FE895" s="19"/>
      <c r="FF895" s="19"/>
      <c r="FG895" s="19"/>
      <c r="FH895" s="19"/>
      <c r="FI895" s="19"/>
      <c r="FJ895" s="19"/>
      <c r="FK895" s="19"/>
      <c r="FL895" s="19"/>
      <c r="FM895" s="19"/>
      <c r="FN895" s="19"/>
      <c r="FO895" s="19"/>
      <c r="FP895" s="19"/>
      <c r="FQ895" s="19"/>
      <c r="FR895" s="19"/>
      <c r="FS895" s="19"/>
    </row>
    <row r="896" customFormat="false" ht="19.5" hidden="false" customHeight="false" outlineLevel="0" collapsed="false">
      <c r="A896" s="292"/>
      <c r="B896" s="88"/>
      <c r="C896" s="293"/>
      <c r="D896" s="294" t="s">
        <v>511</v>
      </c>
      <c r="E896" s="88"/>
      <c r="F896" s="295"/>
      <c r="G896" s="295"/>
      <c r="H896" s="88"/>
      <c r="I896" s="88"/>
      <c r="J896" s="88"/>
      <c r="K896" s="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  <c r="BE896" s="19"/>
      <c r="BF896" s="19"/>
      <c r="BG896" s="19"/>
      <c r="BH896" s="19"/>
      <c r="BI896" s="19"/>
      <c r="BJ896" s="19"/>
      <c r="BK896" s="19"/>
      <c r="BL896" s="19"/>
      <c r="BM896" s="19"/>
      <c r="BN896" s="19"/>
      <c r="BO896" s="19"/>
      <c r="BP896" s="19"/>
      <c r="BQ896" s="19"/>
      <c r="BR896" s="19"/>
      <c r="BS896" s="19"/>
      <c r="BT896" s="19"/>
      <c r="BU896" s="19"/>
      <c r="BV896" s="19"/>
      <c r="BW896" s="19"/>
      <c r="BX896" s="19"/>
      <c r="BY896" s="19"/>
      <c r="BZ896" s="19"/>
      <c r="CA896" s="19"/>
      <c r="CB896" s="19"/>
      <c r="CC896" s="19"/>
      <c r="CD896" s="19"/>
      <c r="CE896" s="19"/>
      <c r="CF896" s="19"/>
      <c r="CG896" s="19"/>
      <c r="CH896" s="19"/>
      <c r="CI896" s="19"/>
      <c r="CJ896" s="19"/>
      <c r="CK896" s="19"/>
      <c r="CL896" s="19"/>
      <c r="CM896" s="19"/>
      <c r="CN896" s="19"/>
      <c r="CO896" s="19"/>
      <c r="CP896" s="19"/>
      <c r="CQ896" s="19"/>
      <c r="CR896" s="19"/>
      <c r="CS896" s="19"/>
      <c r="CT896" s="19"/>
      <c r="CU896" s="19"/>
      <c r="CV896" s="19"/>
      <c r="CW896" s="19"/>
      <c r="CX896" s="19"/>
      <c r="CY896" s="19"/>
      <c r="CZ896" s="19"/>
      <c r="DA896" s="19"/>
      <c r="DB896" s="19"/>
      <c r="DC896" s="19"/>
      <c r="DD896" s="19"/>
      <c r="DE896" s="19"/>
      <c r="DF896" s="19"/>
      <c r="DG896" s="19"/>
      <c r="DH896" s="19"/>
      <c r="DI896" s="19"/>
      <c r="DJ896" s="19"/>
      <c r="DK896" s="19"/>
      <c r="DL896" s="19"/>
      <c r="DM896" s="19"/>
      <c r="DN896" s="19"/>
      <c r="DO896" s="19"/>
      <c r="DP896" s="19"/>
      <c r="DQ896" s="19"/>
      <c r="DR896" s="19"/>
      <c r="DS896" s="19"/>
      <c r="DT896" s="19"/>
      <c r="DU896" s="19"/>
      <c r="DV896" s="19"/>
      <c r="DW896" s="19"/>
      <c r="DX896" s="19"/>
      <c r="DY896" s="19"/>
      <c r="DZ896" s="19"/>
      <c r="EA896" s="19"/>
      <c r="EB896" s="19"/>
      <c r="EC896" s="19"/>
      <c r="ED896" s="19"/>
      <c r="EE896" s="19"/>
      <c r="EF896" s="19"/>
      <c r="EG896" s="19"/>
      <c r="EH896" s="19"/>
      <c r="EI896" s="19"/>
      <c r="EJ896" s="19"/>
      <c r="EK896" s="19"/>
      <c r="EL896" s="19"/>
      <c r="EM896" s="19"/>
      <c r="EN896" s="19"/>
      <c r="EO896" s="19"/>
      <c r="EP896" s="19"/>
      <c r="EQ896" s="19"/>
      <c r="ER896" s="19"/>
      <c r="ES896" s="19"/>
      <c r="ET896" s="19"/>
      <c r="EU896" s="19"/>
      <c r="EV896" s="19"/>
      <c r="EW896" s="19"/>
      <c r="EX896" s="19"/>
      <c r="EY896" s="19"/>
      <c r="EZ896" s="19"/>
      <c r="FA896" s="19"/>
      <c r="FB896" s="19"/>
      <c r="FC896" s="19"/>
      <c r="FD896" s="19"/>
      <c r="FE896" s="19"/>
      <c r="FF896" s="19"/>
      <c r="FG896" s="19"/>
      <c r="FH896" s="19"/>
      <c r="FI896" s="19"/>
      <c r="FJ896" s="19"/>
      <c r="FK896" s="19"/>
      <c r="FL896" s="19"/>
      <c r="FM896" s="19"/>
      <c r="FN896" s="19"/>
      <c r="FO896" s="19"/>
      <c r="FP896" s="19"/>
      <c r="FQ896" s="19"/>
      <c r="FR896" s="19"/>
      <c r="FS896" s="19"/>
    </row>
    <row r="897" customFormat="false" ht="19.5" hidden="false" customHeight="false" outlineLevel="0" collapsed="false">
      <c r="A897" s="12"/>
      <c r="B897" s="13" t="s">
        <v>1</v>
      </c>
      <c r="C897" s="14" t="s">
        <v>2</v>
      </c>
      <c r="D897" s="15"/>
      <c r="E897" s="16" t="s">
        <v>3</v>
      </c>
      <c r="F897" s="16" t="s">
        <v>4</v>
      </c>
      <c r="G897" s="16" t="s">
        <v>5</v>
      </c>
      <c r="H897" s="17" t="s">
        <v>6</v>
      </c>
      <c r="I897" s="17"/>
      <c r="J897" s="17"/>
      <c r="K897" s="18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  <c r="BE897" s="19"/>
      <c r="BF897" s="19"/>
      <c r="BG897" s="19"/>
      <c r="BH897" s="19"/>
      <c r="BI897" s="19"/>
      <c r="BJ897" s="19"/>
      <c r="BK897" s="19"/>
      <c r="BL897" s="19"/>
      <c r="BM897" s="19"/>
      <c r="BN897" s="19"/>
      <c r="BO897" s="19"/>
      <c r="BP897" s="19"/>
      <c r="BQ897" s="19"/>
      <c r="BR897" s="19"/>
      <c r="BS897" s="19"/>
      <c r="BT897" s="19"/>
      <c r="BU897" s="19"/>
      <c r="BV897" s="19"/>
      <c r="BW897" s="19"/>
      <c r="BX897" s="19"/>
      <c r="BY897" s="19"/>
      <c r="BZ897" s="19"/>
      <c r="CA897" s="19"/>
      <c r="CB897" s="19"/>
      <c r="CC897" s="19"/>
      <c r="CD897" s="19"/>
      <c r="CE897" s="19"/>
      <c r="CF897" s="19"/>
      <c r="CG897" s="19"/>
      <c r="CH897" s="19"/>
      <c r="CI897" s="19"/>
      <c r="CJ897" s="19"/>
      <c r="CK897" s="19"/>
      <c r="CL897" s="19"/>
      <c r="CM897" s="19"/>
      <c r="CN897" s="19"/>
      <c r="CO897" s="19"/>
      <c r="CP897" s="19"/>
      <c r="CQ897" s="19"/>
      <c r="CR897" s="19"/>
      <c r="CS897" s="19"/>
      <c r="CT897" s="19"/>
      <c r="CU897" s="19"/>
      <c r="CV897" s="19"/>
      <c r="CW897" s="19"/>
      <c r="CX897" s="19"/>
      <c r="CY897" s="19"/>
      <c r="CZ897" s="19"/>
      <c r="DA897" s="19"/>
      <c r="DB897" s="19"/>
      <c r="DC897" s="19"/>
      <c r="DD897" s="19"/>
      <c r="DE897" s="19"/>
      <c r="DF897" s="19"/>
      <c r="DG897" s="19"/>
      <c r="DH897" s="19"/>
      <c r="DI897" s="19"/>
      <c r="DJ897" s="19"/>
      <c r="DK897" s="19"/>
      <c r="DL897" s="19"/>
      <c r="DM897" s="19"/>
      <c r="DN897" s="19"/>
      <c r="DO897" s="19"/>
      <c r="DP897" s="19"/>
      <c r="DQ897" s="19"/>
      <c r="DR897" s="19"/>
      <c r="DS897" s="19"/>
      <c r="DT897" s="19"/>
      <c r="DU897" s="19"/>
      <c r="DV897" s="19"/>
      <c r="DW897" s="19"/>
      <c r="DX897" s="19"/>
      <c r="DY897" s="19"/>
      <c r="DZ897" s="19"/>
      <c r="EA897" s="19"/>
      <c r="EB897" s="19"/>
      <c r="EC897" s="19"/>
      <c r="ED897" s="19"/>
      <c r="EE897" s="19"/>
      <c r="EF897" s="19"/>
      <c r="EG897" s="19"/>
      <c r="EH897" s="19"/>
      <c r="EI897" s="19"/>
      <c r="EJ897" s="19"/>
      <c r="EK897" s="19"/>
      <c r="EL897" s="19"/>
      <c r="EM897" s="19"/>
      <c r="EN897" s="19"/>
      <c r="EO897" s="19"/>
      <c r="EP897" s="19"/>
      <c r="EQ897" s="19"/>
      <c r="ER897" s="19"/>
      <c r="ES897" s="19"/>
      <c r="ET897" s="19"/>
      <c r="EU897" s="19"/>
      <c r="EV897" s="19"/>
      <c r="EW897" s="19"/>
      <c r="EX897" s="19"/>
      <c r="EY897" s="19"/>
      <c r="EZ897" s="19"/>
      <c r="FA897" s="19"/>
      <c r="FB897" s="19"/>
      <c r="FC897" s="19"/>
      <c r="FD897" s="19"/>
      <c r="FE897" s="19"/>
      <c r="FF897" s="19"/>
      <c r="FG897" s="19"/>
      <c r="FH897" s="19"/>
      <c r="FI897" s="19"/>
      <c r="FJ897" s="19"/>
      <c r="FK897" s="19"/>
      <c r="FL897" s="19"/>
      <c r="FM897" s="19"/>
      <c r="FN897" s="19"/>
      <c r="FO897" s="19"/>
      <c r="FP897" s="19"/>
      <c r="FQ897" s="19"/>
      <c r="FR897" s="19"/>
      <c r="FS897" s="19"/>
    </row>
    <row r="898" customFormat="false" ht="18" hidden="false" customHeight="true" outlineLevel="0" collapsed="false">
      <c r="A898" s="20"/>
      <c r="B898" s="21" t="s">
        <v>7</v>
      </c>
      <c r="C898" s="22" t="s">
        <v>8</v>
      </c>
      <c r="D898" s="23" t="s">
        <v>9</v>
      </c>
      <c r="E898" s="140" t="s">
        <v>10</v>
      </c>
      <c r="F898" s="24" t="s">
        <v>10</v>
      </c>
      <c r="G898" s="24" t="s">
        <v>10</v>
      </c>
      <c r="H898" s="25" t="s">
        <v>11</v>
      </c>
      <c r="I898" s="25" t="s">
        <v>12</v>
      </c>
      <c r="J898" s="17" t="s">
        <v>65</v>
      </c>
      <c r="K898" s="26" t="s">
        <v>14</v>
      </c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  <c r="BE898" s="19"/>
      <c r="BF898" s="19"/>
      <c r="BG898" s="19"/>
      <c r="BH898" s="19"/>
      <c r="BI898" s="19"/>
      <c r="BJ898" s="19"/>
      <c r="BK898" s="19"/>
      <c r="BL898" s="19"/>
      <c r="BM898" s="19"/>
      <c r="BN898" s="19"/>
      <c r="BO898" s="19"/>
      <c r="BP898" s="19"/>
      <c r="BQ898" s="19"/>
      <c r="BR898" s="19"/>
      <c r="BS898" s="19"/>
      <c r="BT898" s="19"/>
      <c r="BU898" s="19"/>
      <c r="BV898" s="19"/>
      <c r="BW898" s="19"/>
      <c r="BX898" s="19"/>
      <c r="BY898" s="19"/>
      <c r="BZ898" s="19"/>
      <c r="CA898" s="19"/>
      <c r="CB898" s="19"/>
      <c r="CC898" s="19"/>
      <c r="CD898" s="19"/>
      <c r="CE898" s="19"/>
      <c r="CF898" s="19"/>
      <c r="CG898" s="19"/>
      <c r="CH898" s="19"/>
      <c r="CI898" s="19"/>
      <c r="CJ898" s="19"/>
      <c r="CK898" s="19"/>
      <c r="CL898" s="19"/>
      <c r="CM898" s="19"/>
      <c r="CN898" s="19"/>
      <c r="CO898" s="19"/>
      <c r="CP898" s="19"/>
      <c r="CQ898" s="19"/>
      <c r="CR898" s="19"/>
      <c r="CS898" s="19"/>
      <c r="CT898" s="19"/>
      <c r="CU898" s="19"/>
      <c r="CV898" s="19"/>
      <c r="CW898" s="19"/>
      <c r="CX898" s="19"/>
      <c r="CY898" s="19"/>
      <c r="CZ898" s="19"/>
      <c r="DA898" s="19"/>
      <c r="DB898" s="19"/>
      <c r="DC898" s="19"/>
      <c r="DD898" s="19"/>
      <c r="DE898" s="19"/>
      <c r="DF898" s="19"/>
      <c r="DG898" s="19"/>
      <c r="DH898" s="19"/>
      <c r="DI898" s="19"/>
      <c r="DJ898" s="19"/>
      <c r="DK898" s="19"/>
      <c r="DL898" s="19"/>
      <c r="DM898" s="19"/>
      <c r="DN898" s="19"/>
      <c r="DO898" s="19"/>
      <c r="DP898" s="19"/>
      <c r="DQ898" s="19"/>
      <c r="DR898" s="19"/>
      <c r="DS898" s="19"/>
      <c r="DT898" s="19"/>
      <c r="DU898" s="19"/>
      <c r="DV898" s="19"/>
      <c r="DW898" s="19"/>
      <c r="DX898" s="19"/>
      <c r="DY898" s="19"/>
      <c r="DZ898" s="19"/>
      <c r="EA898" s="19"/>
      <c r="EB898" s="19"/>
      <c r="EC898" s="19"/>
      <c r="ED898" s="19"/>
      <c r="EE898" s="19"/>
      <c r="EF898" s="19"/>
      <c r="EG898" s="19"/>
      <c r="EH898" s="19"/>
      <c r="EI898" s="19"/>
      <c r="EJ898" s="19"/>
      <c r="EK898" s="19"/>
      <c r="EL898" s="19"/>
      <c r="EM898" s="19"/>
      <c r="EN898" s="19"/>
      <c r="EO898" s="19"/>
      <c r="EP898" s="19"/>
      <c r="EQ898" s="19"/>
      <c r="ER898" s="19"/>
      <c r="ES898" s="19"/>
      <c r="ET898" s="19"/>
      <c r="EU898" s="19"/>
      <c r="EV898" s="19"/>
      <c r="EW898" s="19"/>
      <c r="EX898" s="19"/>
      <c r="EY898" s="19"/>
      <c r="EZ898" s="19"/>
      <c r="FA898" s="19"/>
      <c r="FB898" s="19"/>
      <c r="FC898" s="19"/>
      <c r="FD898" s="19"/>
      <c r="FE898" s="19"/>
      <c r="FF898" s="19"/>
      <c r="FG898" s="19"/>
      <c r="FH898" s="19"/>
      <c r="FI898" s="19"/>
      <c r="FJ898" s="19"/>
      <c r="FK898" s="19"/>
      <c r="FL898" s="19"/>
      <c r="FM898" s="19"/>
      <c r="FN898" s="19"/>
      <c r="FO898" s="19"/>
      <c r="FP898" s="19"/>
      <c r="FQ898" s="19"/>
      <c r="FR898" s="19"/>
      <c r="FS898" s="19"/>
    </row>
    <row r="899" customFormat="false" ht="19.5" hidden="false" customHeight="true" outlineLevel="0" collapsed="false">
      <c r="A899" s="20"/>
      <c r="B899" s="21"/>
      <c r="C899" s="21" t="s">
        <v>15</v>
      </c>
      <c r="D899" s="27"/>
      <c r="E899" s="140"/>
      <c r="F899" s="24"/>
      <c r="G899" s="24"/>
      <c r="H899" s="25"/>
      <c r="I899" s="25"/>
      <c r="J899" s="17"/>
      <c r="K899" s="26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  <c r="BE899" s="19"/>
      <c r="BF899" s="19"/>
      <c r="BG899" s="19"/>
      <c r="BH899" s="19"/>
      <c r="BI899" s="19"/>
      <c r="BJ899" s="19"/>
      <c r="BK899" s="19"/>
      <c r="BL899" s="19"/>
      <c r="BM899" s="19"/>
      <c r="BN899" s="19"/>
      <c r="BO899" s="19"/>
      <c r="BP899" s="19"/>
      <c r="BQ899" s="19"/>
      <c r="BR899" s="19"/>
      <c r="BS899" s="19"/>
      <c r="BT899" s="19"/>
      <c r="BU899" s="19"/>
      <c r="BV899" s="19"/>
      <c r="BW899" s="19"/>
      <c r="BX899" s="19"/>
      <c r="BY899" s="19"/>
      <c r="BZ899" s="19"/>
      <c r="CA899" s="19"/>
      <c r="CB899" s="19"/>
      <c r="CC899" s="19"/>
      <c r="CD899" s="19"/>
      <c r="CE899" s="19"/>
      <c r="CF899" s="19"/>
      <c r="CG899" s="19"/>
      <c r="CH899" s="19"/>
      <c r="CI899" s="19"/>
      <c r="CJ899" s="19"/>
      <c r="CK899" s="19"/>
      <c r="CL899" s="19"/>
      <c r="CM899" s="19"/>
      <c r="CN899" s="19"/>
      <c r="CO899" s="19"/>
      <c r="CP899" s="19"/>
      <c r="CQ899" s="19"/>
      <c r="CR899" s="19"/>
      <c r="CS899" s="19"/>
      <c r="CT899" s="19"/>
      <c r="CU899" s="19"/>
      <c r="CV899" s="19"/>
      <c r="CW899" s="19"/>
      <c r="CX899" s="19"/>
      <c r="CY899" s="19"/>
      <c r="CZ899" s="19"/>
      <c r="DA899" s="19"/>
      <c r="DB899" s="19"/>
      <c r="DC899" s="19"/>
      <c r="DD899" s="19"/>
      <c r="DE899" s="19"/>
      <c r="DF899" s="19"/>
      <c r="DG899" s="19"/>
      <c r="DH899" s="19"/>
      <c r="DI899" s="19"/>
      <c r="DJ899" s="19"/>
      <c r="DK899" s="19"/>
      <c r="DL899" s="19"/>
      <c r="DM899" s="19"/>
      <c r="DN899" s="19"/>
      <c r="DO899" s="19"/>
      <c r="DP899" s="19"/>
      <c r="DQ899" s="19"/>
      <c r="DR899" s="19"/>
      <c r="DS899" s="19"/>
      <c r="DT899" s="19"/>
      <c r="DU899" s="19"/>
      <c r="DV899" s="19"/>
      <c r="DW899" s="19"/>
      <c r="DX899" s="19"/>
      <c r="DY899" s="19"/>
      <c r="DZ899" s="19"/>
      <c r="EA899" s="19"/>
      <c r="EB899" s="19"/>
      <c r="EC899" s="19"/>
      <c r="ED899" s="19"/>
      <c r="EE899" s="19"/>
      <c r="EF899" s="19"/>
      <c r="EG899" s="19"/>
      <c r="EH899" s="19"/>
      <c r="EI899" s="19"/>
      <c r="EJ899" s="19"/>
      <c r="EK899" s="19"/>
      <c r="EL899" s="19"/>
      <c r="EM899" s="19"/>
      <c r="EN899" s="19"/>
      <c r="EO899" s="19"/>
      <c r="EP899" s="19"/>
      <c r="EQ899" s="19"/>
      <c r="ER899" s="19"/>
      <c r="ES899" s="19"/>
      <c r="ET899" s="19"/>
      <c r="EU899" s="19"/>
      <c r="EV899" s="19"/>
      <c r="EW899" s="19"/>
      <c r="EX899" s="19"/>
      <c r="EY899" s="19"/>
      <c r="EZ899" s="19"/>
      <c r="FA899" s="19"/>
      <c r="FB899" s="19"/>
      <c r="FC899" s="19"/>
      <c r="FD899" s="19"/>
      <c r="FE899" s="19"/>
      <c r="FF899" s="19"/>
      <c r="FG899" s="19"/>
      <c r="FH899" s="19"/>
      <c r="FI899" s="19"/>
      <c r="FJ899" s="19"/>
      <c r="FK899" s="19"/>
      <c r="FL899" s="19"/>
      <c r="FM899" s="19"/>
      <c r="FN899" s="19"/>
      <c r="FO899" s="19"/>
      <c r="FP899" s="19"/>
      <c r="FQ899" s="19"/>
      <c r="FR899" s="19"/>
      <c r="FS899" s="19"/>
    </row>
    <row r="900" s="11" customFormat="true" ht="18.75" hidden="false" customHeight="false" outlineLevel="0" collapsed="false">
      <c r="A900" s="28" t="n">
        <v>1</v>
      </c>
      <c r="B900" s="29" t="s">
        <v>512</v>
      </c>
      <c r="C900" s="29"/>
      <c r="D900" s="29"/>
      <c r="E900" s="318" t="n">
        <f aca="false">SUM(E901:E903)</f>
        <v>659018</v>
      </c>
      <c r="F900" s="318" t="n">
        <f aca="false">SUM(F901:F903)</f>
        <v>594789</v>
      </c>
      <c r="G900" s="318" t="n">
        <f aca="false">SUM(G901:G903)</f>
        <v>753609.54</v>
      </c>
      <c r="H900" s="318" t="n">
        <f aca="false">SUM(H901:H903)</f>
        <v>568678</v>
      </c>
      <c r="I900" s="318" t="n">
        <f aca="false">SUM(I901:I903)</f>
        <v>777981</v>
      </c>
      <c r="J900" s="318" t="n">
        <f aca="false">SUM(J901:J903)</f>
        <v>776365.86</v>
      </c>
      <c r="K900" s="30" t="n">
        <f aca="false">SUM(J900/I900*100)</f>
        <v>99.7923933874992</v>
      </c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</row>
    <row r="901" customFormat="false" ht="18.75" hidden="false" customHeight="false" outlineLevel="0" collapsed="false">
      <c r="A901" s="33" t="n">
        <f aca="false">SUM(A900+1)</f>
        <v>2</v>
      </c>
      <c r="B901" s="233" t="s">
        <v>17</v>
      </c>
      <c r="C901" s="234" t="s">
        <v>18</v>
      </c>
      <c r="D901" s="235"/>
      <c r="E901" s="296" t="n">
        <f aca="false">SUM(E905+E923+E937+E947+E952+E957+E963+E918)</f>
        <v>652968</v>
      </c>
      <c r="F901" s="296" t="n">
        <f aca="false">SUM(F905+F923+F937+F947+F952+F957+F963+F918)</f>
        <v>588879</v>
      </c>
      <c r="G901" s="296" t="n">
        <f aca="false">SUM(G905+G923+G937+G947+G952+G957+G963+G918)</f>
        <v>747759.54</v>
      </c>
      <c r="H901" s="296" t="n">
        <f aca="false">SUM(H905+H923+H937+H947+H952+H957+H963+H918)</f>
        <v>562678</v>
      </c>
      <c r="I901" s="296" t="n">
        <f aca="false">SUM(I905+I923+I937+I947+I952+I957+I963+I918-I964)</f>
        <v>763881</v>
      </c>
      <c r="J901" s="296" t="n">
        <f aca="false">SUM(J905+J923+J937+J947+J952+J957+J963+J918-J964)</f>
        <v>762675.86</v>
      </c>
      <c r="K901" s="43" t="n">
        <f aca="false">SUM(J901/I901*100)</f>
        <v>99.8422345888954</v>
      </c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  <c r="BE901" s="19"/>
      <c r="BF901" s="19"/>
      <c r="BG901" s="19"/>
      <c r="BH901" s="19"/>
      <c r="BI901" s="19"/>
      <c r="BJ901" s="19"/>
      <c r="BK901" s="19"/>
      <c r="BL901" s="19"/>
      <c r="BM901" s="19"/>
      <c r="BN901" s="19"/>
      <c r="BO901" s="19"/>
      <c r="BP901" s="19"/>
      <c r="BQ901" s="19"/>
      <c r="BR901" s="19"/>
      <c r="BS901" s="19"/>
      <c r="BT901" s="19"/>
      <c r="BU901" s="19"/>
      <c r="BV901" s="19"/>
      <c r="BW901" s="19"/>
      <c r="BX901" s="19"/>
      <c r="BY901" s="19"/>
      <c r="BZ901" s="19"/>
      <c r="CA901" s="19"/>
      <c r="CB901" s="19"/>
      <c r="CC901" s="19"/>
      <c r="CD901" s="19"/>
      <c r="CE901" s="19"/>
      <c r="CF901" s="19"/>
      <c r="CG901" s="19"/>
      <c r="CH901" s="19"/>
      <c r="CI901" s="19"/>
      <c r="CJ901" s="19"/>
      <c r="CK901" s="19"/>
      <c r="CL901" s="19"/>
      <c r="CM901" s="19"/>
      <c r="CN901" s="19"/>
      <c r="CO901" s="19"/>
      <c r="CP901" s="19"/>
      <c r="CQ901" s="19"/>
      <c r="CR901" s="19"/>
      <c r="CS901" s="19"/>
      <c r="CT901" s="19"/>
      <c r="CU901" s="19"/>
      <c r="CV901" s="19"/>
      <c r="CW901" s="19"/>
      <c r="CX901" s="19"/>
      <c r="CY901" s="19"/>
      <c r="CZ901" s="19"/>
      <c r="DA901" s="19"/>
      <c r="DB901" s="19"/>
      <c r="DC901" s="19"/>
      <c r="DD901" s="19"/>
      <c r="DE901" s="19"/>
      <c r="DF901" s="19"/>
      <c r="DG901" s="19"/>
      <c r="DH901" s="19"/>
      <c r="DI901" s="19"/>
      <c r="DJ901" s="19"/>
      <c r="DK901" s="19"/>
      <c r="DL901" s="19"/>
      <c r="DM901" s="19"/>
      <c r="DN901" s="19"/>
      <c r="DO901" s="19"/>
      <c r="DP901" s="19"/>
      <c r="DQ901" s="19"/>
      <c r="DR901" s="19"/>
      <c r="DS901" s="19"/>
      <c r="DT901" s="19"/>
      <c r="DU901" s="19"/>
      <c r="DV901" s="19"/>
      <c r="DW901" s="19"/>
      <c r="DX901" s="19"/>
      <c r="DY901" s="19"/>
      <c r="DZ901" s="19"/>
      <c r="EA901" s="19"/>
      <c r="EB901" s="19"/>
      <c r="EC901" s="19"/>
      <c r="ED901" s="19"/>
      <c r="EE901" s="19"/>
      <c r="EF901" s="19"/>
      <c r="EG901" s="19"/>
      <c r="EH901" s="19"/>
      <c r="EI901" s="19"/>
      <c r="EJ901" s="19"/>
      <c r="EK901" s="19"/>
      <c r="EL901" s="19"/>
      <c r="EM901" s="19"/>
      <c r="EN901" s="19"/>
      <c r="EO901" s="19"/>
      <c r="EP901" s="19"/>
      <c r="EQ901" s="19"/>
      <c r="ER901" s="19"/>
      <c r="ES901" s="19"/>
      <c r="ET901" s="19"/>
      <c r="EU901" s="19"/>
      <c r="EV901" s="19"/>
      <c r="EW901" s="19"/>
      <c r="EX901" s="19"/>
      <c r="EY901" s="19"/>
      <c r="EZ901" s="19"/>
      <c r="FA901" s="19"/>
      <c r="FB901" s="19"/>
      <c r="FC901" s="19"/>
      <c r="FD901" s="19"/>
      <c r="FE901" s="19"/>
      <c r="FF901" s="19"/>
      <c r="FG901" s="19"/>
      <c r="FH901" s="19"/>
      <c r="FI901" s="19"/>
      <c r="FJ901" s="19"/>
      <c r="FK901" s="19"/>
      <c r="FL901" s="19"/>
      <c r="FM901" s="19"/>
      <c r="FN901" s="19"/>
      <c r="FO901" s="19"/>
      <c r="FP901" s="19"/>
      <c r="FQ901" s="19"/>
      <c r="FR901" s="19"/>
      <c r="FS901" s="19"/>
    </row>
    <row r="902" customFormat="false" ht="18.75" hidden="false" customHeight="false" outlineLevel="0" collapsed="false">
      <c r="A902" s="33" t="n">
        <f aca="false">SUM(A901+1)</f>
        <v>3</v>
      </c>
      <c r="B902" s="77"/>
      <c r="C902" s="236" t="s">
        <v>19</v>
      </c>
      <c r="D902" s="237"/>
      <c r="E902" s="297" t="n">
        <f aca="false">SUM(E924)</f>
        <v>0</v>
      </c>
      <c r="F902" s="297" t="n">
        <f aca="false">SUM(F924)</f>
        <v>0</v>
      </c>
      <c r="G902" s="297" t="n">
        <f aca="false">SUM(G924)</f>
        <v>0</v>
      </c>
      <c r="H902" s="297" t="n">
        <f aca="false">SUM(H924)</f>
        <v>0</v>
      </c>
      <c r="I902" s="297" t="n">
        <f aca="false">SUM(I964)</f>
        <v>5100</v>
      </c>
      <c r="J902" s="297" t="n">
        <f aca="false">SUM(J964)</f>
        <v>5100</v>
      </c>
      <c r="K902" s="43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  <c r="BE902" s="19"/>
      <c r="BF902" s="19"/>
      <c r="BG902" s="19"/>
      <c r="BH902" s="19"/>
      <c r="BI902" s="19"/>
      <c r="BJ902" s="19"/>
      <c r="BK902" s="19"/>
      <c r="BL902" s="19"/>
      <c r="BM902" s="19"/>
      <c r="BN902" s="19"/>
      <c r="BO902" s="19"/>
      <c r="BP902" s="19"/>
      <c r="BQ902" s="19"/>
      <c r="BR902" s="19"/>
      <c r="BS902" s="19"/>
      <c r="BT902" s="19"/>
      <c r="BU902" s="19"/>
      <c r="BV902" s="19"/>
      <c r="BW902" s="19"/>
      <c r="BX902" s="19"/>
      <c r="BY902" s="19"/>
      <c r="BZ902" s="19"/>
      <c r="CA902" s="19"/>
      <c r="CB902" s="19"/>
      <c r="CC902" s="19"/>
      <c r="CD902" s="19"/>
      <c r="CE902" s="19"/>
      <c r="CF902" s="19"/>
      <c r="CG902" s="19"/>
      <c r="CH902" s="19"/>
      <c r="CI902" s="19"/>
      <c r="CJ902" s="19"/>
      <c r="CK902" s="19"/>
      <c r="CL902" s="19"/>
      <c r="CM902" s="19"/>
      <c r="CN902" s="19"/>
      <c r="CO902" s="19"/>
      <c r="CP902" s="19"/>
      <c r="CQ902" s="19"/>
      <c r="CR902" s="19"/>
      <c r="CS902" s="19"/>
      <c r="CT902" s="19"/>
      <c r="CU902" s="19"/>
      <c r="CV902" s="19"/>
      <c r="CW902" s="19"/>
      <c r="CX902" s="19"/>
      <c r="CY902" s="19"/>
      <c r="CZ902" s="19"/>
      <c r="DA902" s="19"/>
      <c r="DB902" s="19"/>
      <c r="DC902" s="19"/>
      <c r="DD902" s="19"/>
      <c r="DE902" s="19"/>
      <c r="DF902" s="19"/>
      <c r="DG902" s="19"/>
      <c r="DH902" s="19"/>
      <c r="DI902" s="19"/>
      <c r="DJ902" s="19"/>
      <c r="DK902" s="19"/>
      <c r="DL902" s="19"/>
      <c r="DM902" s="19"/>
      <c r="DN902" s="19"/>
      <c r="DO902" s="19"/>
      <c r="DP902" s="19"/>
      <c r="DQ902" s="19"/>
      <c r="DR902" s="19"/>
      <c r="DS902" s="19"/>
      <c r="DT902" s="19"/>
      <c r="DU902" s="19"/>
      <c r="DV902" s="19"/>
      <c r="DW902" s="19"/>
      <c r="DX902" s="19"/>
      <c r="DY902" s="19"/>
      <c r="DZ902" s="19"/>
      <c r="EA902" s="19"/>
      <c r="EB902" s="19"/>
      <c r="EC902" s="19"/>
      <c r="ED902" s="19"/>
      <c r="EE902" s="19"/>
      <c r="EF902" s="19"/>
      <c r="EG902" s="19"/>
      <c r="EH902" s="19"/>
      <c r="EI902" s="19"/>
      <c r="EJ902" s="19"/>
      <c r="EK902" s="19"/>
      <c r="EL902" s="19"/>
      <c r="EM902" s="19"/>
      <c r="EN902" s="19"/>
      <c r="EO902" s="19"/>
      <c r="EP902" s="19"/>
      <c r="EQ902" s="19"/>
      <c r="ER902" s="19"/>
      <c r="ES902" s="19"/>
      <c r="ET902" s="19"/>
      <c r="EU902" s="19"/>
      <c r="EV902" s="19"/>
      <c r="EW902" s="19"/>
      <c r="EX902" s="19"/>
      <c r="EY902" s="19"/>
      <c r="EZ902" s="19"/>
      <c r="FA902" s="19"/>
      <c r="FB902" s="19"/>
      <c r="FC902" s="19"/>
      <c r="FD902" s="19"/>
      <c r="FE902" s="19"/>
      <c r="FF902" s="19"/>
      <c r="FG902" s="19"/>
      <c r="FH902" s="19"/>
      <c r="FI902" s="19"/>
      <c r="FJ902" s="19"/>
      <c r="FK902" s="19"/>
      <c r="FL902" s="19"/>
      <c r="FM902" s="19"/>
      <c r="FN902" s="19"/>
      <c r="FO902" s="19"/>
      <c r="FP902" s="19"/>
      <c r="FQ902" s="19"/>
      <c r="FR902" s="19"/>
      <c r="FS902" s="19"/>
    </row>
    <row r="903" customFormat="false" ht="19.5" hidden="false" customHeight="false" outlineLevel="0" collapsed="false">
      <c r="A903" s="33" t="n">
        <f aca="false">SUM(A902+1)</f>
        <v>4</v>
      </c>
      <c r="B903" s="77"/>
      <c r="C903" s="236" t="s">
        <v>20</v>
      </c>
      <c r="D903" s="237"/>
      <c r="E903" s="342" t="n">
        <f aca="false">SUM(E906)</f>
        <v>6050</v>
      </c>
      <c r="F903" s="342" t="n">
        <f aca="false">SUM(F906)</f>
        <v>5910</v>
      </c>
      <c r="G903" s="342" t="n">
        <f aca="false">SUM(G906)</f>
        <v>5850</v>
      </c>
      <c r="H903" s="342" t="n">
        <f aca="false">SUM(H906)</f>
        <v>6000</v>
      </c>
      <c r="I903" s="342" t="n">
        <f aca="false">SUM(I906)</f>
        <v>9000</v>
      </c>
      <c r="J903" s="342" t="n">
        <f aca="false">SUM(J906)</f>
        <v>8590</v>
      </c>
      <c r="K903" s="343" t="n">
        <f aca="false">SUM(J903/H903*100)</f>
        <v>143.166666666667</v>
      </c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  <c r="BE903" s="19"/>
      <c r="BF903" s="19"/>
      <c r="BG903" s="19"/>
      <c r="BH903" s="19"/>
      <c r="BI903" s="19"/>
      <c r="BJ903" s="19"/>
      <c r="BK903" s="19"/>
      <c r="BL903" s="19"/>
      <c r="BM903" s="19"/>
      <c r="BN903" s="19"/>
      <c r="BO903" s="19"/>
      <c r="BP903" s="19"/>
      <c r="BQ903" s="19"/>
      <c r="BR903" s="19"/>
      <c r="BS903" s="19"/>
      <c r="BT903" s="19"/>
      <c r="BU903" s="19"/>
      <c r="BV903" s="19"/>
      <c r="BW903" s="19"/>
      <c r="BX903" s="19"/>
      <c r="BY903" s="19"/>
      <c r="BZ903" s="19"/>
      <c r="CA903" s="19"/>
      <c r="CB903" s="19"/>
      <c r="CC903" s="19"/>
      <c r="CD903" s="19"/>
      <c r="CE903" s="19"/>
      <c r="CF903" s="19"/>
      <c r="CG903" s="19"/>
      <c r="CH903" s="19"/>
      <c r="CI903" s="19"/>
      <c r="CJ903" s="19"/>
      <c r="CK903" s="19"/>
      <c r="CL903" s="19"/>
      <c r="CM903" s="19"/>
      <c r="CN903" s="19"/>
      <c r="CO903" s="19"/>
      <c r="CP903" s="19"/>
      <c r="CQ903" s="19"/>
      <c r="CR903" s="19"/>
      <c r="CS903" s="19"/>
      <c r="CT903" s="19"/>
      <c r="CU903" s="19"/>
      <c r="CV903" s="19"/>
      <c r="CW903" s="19"/>
      <c r="CX903" s="19"/>
      <c r="CY903" s="19"/>
      <c r="CZ903" s="19"/>
      <c r="DA903" s="19"/>
      <c r="DB903" s="19"/>
      <c r="DC903" s="19"/>
      <c r="DD903" s="19"/>
      <c r="DE903" s="19"/>
      <c r="DF903" s="19"/>
      <c r="DG903" s="19"/>
      <c r="DH903" s="19"/>
      <c r="DI903" s="19"/>
      <c r="DJ903" s="19"/>
      <c r="DK903" s="19"/>
      <c r="DL903" s="19"/>
      <c r="DM903" s="19"/>
      <c r="DN903" s="19"/>
      <c r="DO903" s="19"/>
      <c r="DP903" s="19"/>
      <c r="DQ903" s="19"/>
      <c r="DR903" s="19"/>
      <c r="DS903" s="19"/>
      <c r="DT903" s="19"/>
      <c r="DU903" s="19"/>
      <c r="DV903" s="19"/>
      <c r="DW903" s="19"/>
      <c r="DX903" s="19"/>
      <c r="DY903" s="19"/>
      <c r="DZ903" s="19"/>
      <c r="EA903" s="19"/>
      <c r="EB903" s="19"/>
      <c r="EC903" s="19"/>
      <c r="ED903" s="19"/>
      <c r="EE903" s="19"/>
      <c r="EF903" s="19"/>
      <c r="EG903" s="19"/>
      <c r="EH903" s="19"/>
      <c r="EI903" s="19"/>
      <c r="EJ903" s="19"/>
      <c r="EK903" s="19"/>
      <c r="EL903" s="19"/>
      <c r="EM903" s="19"/>
      <c r="EN903" s="19"/>
      <c r="EO903" s="19"/>
      <c r="EP903" s="19"/>
      <c r="EQ903" s="19"/>
      <c r="ER903" s="19"/>
      <c r="ES903" s="19"/>
      <c r="ET903" s="19"/>
      <c r="EU903" s="19"/>
      <c r="EV903" s="19"/>
      <c r="EW903" s="19"/>
      <c r="EX903" s="19"/>
      <c r="EY903" s="19"/>
      <c r="EZ903" s="19"/>
      <c r="FA903" s="19"/>
      <c r="FB903" s="19"/>
      <c r="FC903" s="19"/>
      <c r="FD903" s="19"/>
      <c r="FE903" s="19"/>
      <c r="FF903" s="19"/>
      <c r="FG903" s="19"/>
      <c r="FH903" s="19"/>
      <c r="FI903" s="19"/>
      <c r="FJ903" s="19"/>
      <c r="FK903" s="19"/>
      <c r="FL903" s="19"/>
      <c r="FM903" s="19"/>
      <c r="FN903" s="19"/>
      <c r="FO903" s="19"/>
      <c r="FP903" s="19"/>
      <c r="FQ903" s="19"/>
      <c r="FR903" s="19"/>
      <c r="FS903" s="19"/>
    </row>
    <row r="904" customFormat="false" ht="19.5" hidden="false" customHeight="false" outlineLevel="0" collapsed="false">
      <c r="A904" s="44" t="n">
        <f aca="false">SUM(A903+1)</f>
        <v>5</v>
      </c>
      <c r="B904" s="45" t="n">
        <v>1</v>
      </c>
      <c r="C904" s="153" t="s">
        <v>513</v>
      </c>
      <c r="D904" s="238"/>
      <c r="E904" s="189" t="n">
        <f aca="false">SUM(E905+E906)</f>
        <v>32304</v>
      </c>
      <c r="F904" s="190" t="n">
        <f aca="false">SUM(F905+F906)</f>
        <v>41482</v>
      </c>
      <c r="G904" s="189" t="n">
        <f aca="false">SUM(G905+G906)</f>
        <v>42819.55</v>
      </c>
      <c r="H904" s="190" t="n">
        <f aca="false">SUM(H905+H906)</f>
        <v>35250</v>
      </c>
      <c r="I904" s="190" t="n">
        <f aca="false">SUM(I905+I906)</f>
        <v>52000</v>
      </c>
      <c r="J904" s="189" t="n">
        <f aca="false">SUM(J905+J906)</f>
        <v>54737.8</v>
      </c>
      <c r="K904" s="298" t="n">
        <f aca="false">SUM(J904/I904*100)</f>
        <v>105.265</v>
      </c>
      <c r="L904" s="188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  <c r="BE904" s="19"/>
      <c r="BF904" s="19"/>
      <c r="BG904" s="19"/>
      <c r="BH904" s="19"/>
      <c r="BI904" s="19"/>
      <c r="BJ904" s="19"/>
      <c r="BK904" s="19"/>
      <c r="BL904" s="19"/>
      <c r="BM904" s="19"/>
      <c r="BN904" s="19"/>
      <c r="BO904" s="19"/>
      <c r="BP904" s="19"/>
      <c r="BQ904" s="19"/>
      <c r="BR904" s="19"/>
      <c r="BS904" s="19"/>
      <c r="BT904" s="19"/>
      <c r="BU904" s="19"/>
      <c r="BV904" s="19"/>
      <c r="BW904" s="19"/>
      <c r="BX904" s="19"/>
      <c r="BY904" s="19"/>
      <c r="BZ904" s="19"/>
      <c r="CA904" s="19"/>
      <c r="CB904" s="19"/>
      <c r="CC904" s="19"/>
      <c r="CD904" s="19"/>
      <c r="CE904" s="19"/>
      <c r="CF904" s="19"/>
      <c r="CG904" s="19"/>
      <c r="CH904" s="19"/>
      <c r="CI904" s="19"/>
      <c r="CJ904" s="19"/>
      <c r="CK904" s="19"/>
      <c r="CL904" s="19"/>
      <c r="CM904" s="19"/>
      <c r="CN904" s="19"/>
      <c r="CO904" s="19"/>
      <c r="CP904" s="19"/>
      <c r="CQ904" s="19"/>
      <c r="CR904" s="19"/>
      <c r="CS904" s="19"/>
      <c r="CT904" s="19"/>
      <c r="CU904" s="19"/>
      <c r="CV904" s="19"/>
      <c r="CW904" s="19"/>
      <c r="CX904" s="19"/>
      <c r="CY904" s="19"/>
      <c r="CZ904" s="19"/>
      <c r="DA904" s="19"/>
      <c r="DB904" s="19"/>
      <c r="DC904" s="19"/>
      <c r="DD904" s="19"/>
      <c r="DE904" s="19"/>
      <c r="DF904" s="19"/>
      <c r="DG904" s="19"/>
      <c r="DH904" s="19"/>
      <c r="DI904" s="19"/>
      <c r="DJ904" s="19"/>
      <c r="DK904" s="19"/>
      <c r="DL904" s="19"/>
      <c r="DM904" s="19"/>
      <c r="DN904" s="19"/>
      <c r="DO904" s="19"/>
      <c r="DP904" s="19"/>
      <c r="DQ904" s="19"/>
      <c r="DR904" s="19"/>
      <c r="DS904" s="19"/>
      <c r="DT904" s="19"/>
      <c r="DU904" s="19"/>
      <c r="DV904" s="19"/>
      <c r="DW904" s="19"/>
      <c r="DX904" s="19"/>
      <c r="DY904" s="19"/>
      <c r="DZ904" s="19"/>
      <c r="EA904" s="19"/>
      <c r="EB904" s="19"/>
      <c r="EC904" s="19"/>
      <c r="ED904" s="19"/>
      <c r="EE904" s="19"/>
      <c r="EF904" s="19"/>
      <c r="EG904" s="19"/>
      <c r="EH904" s="19"/>
      <c r="EI904" s="19"/>
      <c r="EJ904" s="19"/>
      <c r="EK904" s="19"/>
      <c r="EL904" s="19"/>
      <c r="EM904" s="19"/>
      <c r="EN904" s="19"/>
      <c r="EO904" s="19"/>
      <c r="EP904" s="19"/>
      <c r="EQ904" s="19"/>
      <c r="ER904" s="19"/>
      <c r="ES904" s="19"/>
      <c r="ET904" s="19"/>
      <c r="EU904" s="19"/>
      <c r="EV904" s="19"/>
      <c r="EW904" s="19"/>
      <c r="EX904" s="19"/>
      <c r="EY904" s="19"/>
      <c r="EZ904" s="19"/>
      <c r="FA904" s="19"/>
      <c r="FB904" s="19"/>
      <c r="FC904" s="19"/>
      <c r="FD904" s="19"/>
      <c r="FE904" s="19"/>
      <c r="FF904" s="19"/>
      <c r="FG904" s="19"/>
      <c r="FH904" s="19"/>
      <c r="FI904" s="19"/>
      <c r="FJ904" s="19"/>
      <c r="FK904" s="19"/>
      <c r="FL904" s="19"/>
      <c r="FM904" s="19"/>
      <c r="FN904" s="19"/>
      <c r="FO904" s="19"/>
      <c r="FP904" s="19"/>
      <c r="FQ904" s="19"/>
      <c r="FR904" s="19"/>
      <c r="FS904" s="19"/>
    </row>
    <row r="905" s="40" customFormat="true" ht="18.75" hidden="false" customHeight="false" outlineLevel="0" collapsed="false">
      <c r="A905" s="44" t="n">
        <f aca="false">SUM(A904+1)</f>
        <v>6</v>
      </c>
      <c r="B905" s="222"/>
      <c r="C905" s="155" t="s">
        <v>22</v>
      </c>
      <c r="D905" s="82"/>
      <c r="E905" s="191" t="n">
        <f aca="false">SUM(E907+E910-E916)</f>
        <v>26254</v>
      </c>
      <c r="F905" s="191" t="n">
        <f aca="false">SUM(F907+F910-F916)</f>
        <v>35572</v>
      </c>
      <c r="G905" s="191" t="n">
        <f aca="false">SUM(G907+G910-G916)</f>
        <v>36969.55</v>
      </c>
      <c r="H905" s="191" t="n">
        <f aca="false">SUM(H907+H910-H916)</f>
        <v>29250</v>
      </c>
      <c r="I905" s="191" t="n">
        <f aca="false">SUM(I907+I910-I916)</f>
        <v>43000</v>
      </c>
      <c r="J905" s="191" t="n">
        <f aca="false">SUM(J907+J910-J916)</f>
        <v>46147.8</v>
      </c>
      <c r="K905" s="43" t="n">
        <f aca="false">SUM(J905/I905*100)</f>
        <v>107.320465116279</v>
      </c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</row>
    <row r="906" customFormat="false" ht="18.75" hidden="false" customHeight="false" outlineLevel="0" collapsed="false">
      <c r="A906" s="44" t="n">
        <f aca="false">SUM(A905+1)</f>
        <v>7</v>
      </c>
      <c r="B906" s="222"/>
      <c r="C906" s="155" t="s">
        <v>44</v>
      </c>
      <c r="D906" s="82"/>
      <c r="E906" s="191" t="n">
        <f aca="false">SUM(E916)</f>
        <v>6050</v>
      </c>
      <c r="F906" s="191" t="n">
        <f aca="false">SUM(F916)</f>
        <v>5910</v>
      </c>
      <c r="G906" s="191" t="n">
        <f aca="false">SUM(G916)</f>
        <v>5850</v>
      </c>
      <c r="H906" s="191" t="n">
        <f aca="false">SUM(H916)</f>
        <v>6000</v>
      </c>
      <c r="I906" s="191" t="n">
        <f aca="false">SUM(I916)</f>
        <v>9000</v>
      </c>
      <c r="J906" s="191" t="n">
        <f aca="false">SUM(J916)</f>
        <v>8590</v>
      </c>
      <c r="K906" s="43" t="n">
        <f aca="false">SUM(J906/I906*100)</f>
        <v>95.4444444444444</v>
      </c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  <c r="BE906" s="19"/>
      <c r="BF906" s="19"/>
      <c r="BG906" s="19"/>
      <c r="BH906" s="19"/>
      <c r="BI906" s="19"/>
      <c r="BJ906" s="19"/>
      <c r="BK906" s="19"/>
      <c r="BL906" s="19"/>
      <c r="BM906" s="19"/>
      <c r="BN906" s="19"/>
      <c r="BO906" s="19"/>
      <c r="BP906" s="19"/>
      <c r="BQ906" s="19"/>
      <c r="BR906" s="19"/>
      <c r="BS906" s="19"/>
      <c r="BT906" s="19"/>
      <c r="BU906" s="19"/>
      <c r="BV906" s="19"/>
      <c r="BW906" s="19"/>
      <c r="BX906" s="19"/>
      <c r="BY906" s="19"/>
      <c r="BZ906" s="19"/>
      <c r="CA906" s="19"/>
      <c r="CB906" s="19"/>
      <c r="CC906" s="19"/>
      <c r="CD906" s="19"/>
      <c r="CE906" s="19"/>
      <c r="CF906" s="19"/>
      <c r="CG906" s="19"/>
      <c r="CH906" s="19"/>
      <c r="CI906" s="19"/>
      <c r="CJ906" s="19"/>
      <c r="CK906" s="19"/>
      <c r="CL906" s="19"/>
      <c r="CM906" s="19"/>
      <c r="CN906" s="19"/>
      <c r="CO906" s="19"/>
      <c r="CP906" s="19"/>
      <c r="CQ906" s="19"/>
      <c r="CR906" s="19"/>
      <c r="CS906" s="19"/>
      <c r="CT906" s="19"/>
      <c r="CU906" s="19"/>
      <c r="CV906" s="19"/>
      <c r="CW906" s="19"/>
      <c r="CX906" s="19"/>
      <c r="CY906" s="19"/>
      <c r="CZ906" s="19"/>
      <c r="DA906" s="19"/>
      <c r="DB906" s="19"/>
      <c r="DC906" s="19"/>
      <c r="DD906" s="19"/>
      <c r="DE906" s="19"/>
      <c r="DF906" s="19"/>
      <c r="DG906" s="19"/>
      <c r="DH906" s="19"/>
      <c r="DI906" s="19"/>
      <c r="DJ906" s="19"/>
      <c r="DK906" s="19"/>
      <c r="DL906" s="19"/>
      <c r="DM906" s="19"/>
      <c r="DN906" s="19"/>
      <c r="DO906" s="19"/>
      <c r="DP906" s="19"/>
      <c r="DQ906" s="19"/>
      <c r="DR906" s="19"/>
      <c r="DS906" s="19"/>
      <c r="DT906" s="19"/>
      <c r="DU906" s="19"/>
      <c r="DV906" s="19"/>
      <c r="DW906" s="19"/>
      <c r="DX906" s="19"/>
      <c r="DY906" s="19"/>
      <c r="DZ906" s="19"/>
      <c r="EA906" s="19"/>
      <c r="EB906" s="19"/>
      <c r="EC906" s="19"/>
      <c r="ED906" s="19"/>
      <c r="EE906" s="19"/>
      <c r="EF906" s="19"/>
      <c r="EG906" s="19"/>
      <c r="EH906" s="19"/>
      <c r="EI906" s="19"/>
      <c r="EJ906" s="19"/>
      <c r="EK906" s="19"/>
      <c r="EL906" s="19"/>
      <c r="EM906" s="19"/>
      <c r="EN906" s="19"/>
      <c r="EO906" s="19"/>
      <c r="EP906" s="19"/>
      <c r="EQ906" s="19"/>
      <c r="ER906" s="19"/>
      <c r="ES906" s="19"/>
      <c r="ET906" s="19"/>
      <c r="EU906" s="19"/>
      <c r="EV906" s="19"/>
      <c r="EW906" s="19"/>
      <c r="EX906" s="19"/>
      <c r="EY906" s="19"/>
      <c r="EZ906" s="19"/>
      <c r="FA906" s="19"/>
      <c r="FB906" s="19"/>
      <c r="FC906" s="19"/>
      <c r="FD906" s="19"/>
      <c r="FE906" s="19"/>
      <c r="FF906" s="19"/>
      <c r="FG906" s="19"/>
      <c r="FH906" s="19"/>
      <c r="FI906" s="19"/>
      <c r="FJ906" s="19"/>
      <c r="FK906" s="19"/>
      <c r="FL906" s="19"/>
      <c r="FM906" s="19"/>
      <c r="FN906" s="19"/>
      <c r="FO906" s="19"/>
      <c r="FP906" s="19"/>
      <c r="FQ906" s="19"/>
      <c r="FR906" s="19"/>
      <c r="FS906" s="19"/>
    </row>
    <row r="907" customFormat="false" ht="18.75" hidden="false" customHeight="false" outlineLevel="0" collapsed="false">
      <c r="A907" s="44" t="n">
        <f aca="false">SUM(A906+1)</f>
        <v>8</v>
      </c>
      <c r="B907" s="222"/>
      <c r="C907" s="182" t="s">
        <v>185</v>
      </c>
      <c r="D907" s="183" t="s">
        <v>186</v>
      </c>
      <c r="E907" s="246" t="n">
        <f aca="false">SUM(E908)</f>
        <v>1685</v>
      </c>
      <c r="F907" s="246" t="n">
        <f aca="false">SUM(F908)</f>
        <v>3540</v>
      </c>
      <c r="G907" s="246" t="n">
        <f aca="false">SUM(G908)</f>
        <v>2740</v>
      </c>
      <c r="H907" s="246" t="n">
        <f aca="false">SUM(H908)</f>
        <v>4000</v>
      </c>
      <c r="I907" s="246" t="n">
        <f aca="false">SUM(I908)</f>
        <v>3200</v>
      </c>
      <c r="J907" s="246" t="n">
        <f aca="false">SUM(J908)</f>
        <v>2690</v>
      </c>
      <c r="K907" s="144" t="n">
        <f aca="false">SUM(J907/I907)*100</f>
        <v>84.0625</v>
      </c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  <c r="BE907" s="19"/>
      <c r="BF907" s="19"/>
      <c r="BG907" s="19"/>
      <c r="BH907" s="19"/>
      <c r="BI907" s="19"/>
      <c r="BJ907" s="19"/>
      <c r="BK907" s="19"/>
      <c r="BL907" s="19"/>
      <c r="BM907" s="19"/>
      <c r="BN907" s="19"/>
      <c r="BO907" s="19"/>
      <c r="BP907" s="19"/>
      <c r="BQ907" s="19"/>
      <c r="BR907" s="19"/>
      <c r="BS907" s="19"/>
      <c r="BT907" s="19"/>
      <c r="BU907" s="19"/>
      <c r="BV907" s="19"/>
      <c r="BW907" s="19"/>
      <c r="BX907" s="19"/>
      <c r="BY907" s="19"/>
      <c r="BZ907" s="19"/>
      <c r="CA907" s="19"/>
      <c r="CB907" s="19"/>
      <c r="CC907" s="19"/>
      <c r="CD907" s="19"/>
      <c r="CE907" s="19"/>
      <c r="CF907" s="19"/>
      <c r="CG907" s="19"/>
      <c r="CH907" s="19"/>
      <c r="CI907" s="19"/>
      <c r="CJ907" s="19"/>
      <c r="CK907" s="19"/>
      <c r="CL907" s="19"/>
      <c r="CM907" s="19"/>
      <c r="CN907" s="19"/>
      <c r="CO907" s="19"/>
      <c r="CP907" s="19"/>
      <c r="CQ907" s="19"/>
      <c r="CR907" s="19"/>
      <c r="CS907" s="19"/>
      <c r="CT907" s="19"/>
      <c r="CU907" s="19"/>
      <c r="CV907" s="19"/>
      <c r="CW907" s="19"/>
      <c r="CX907" s="19"/>
      <c r="CY907" s="19"/>
      <c r="CZ907" s="19"/>
      <c r="DA907" s="19"/>
      <c r="DB907" s="19"/>
      <c r="DC907" s="19"/>
      <c r="DD907" s="19"/>
      <c r="DE907" s="19"/>
      <c r="DF907" s="19"/>
      <c r="DG907" s="19"/>
      <c r="DH907" s="19"/>
      <c r="DI907" s="19"/>
      <c r="DJ907" s="19"/>
      <c r="DK907" s="19"/>
      <c r="DL907" s="19"/>
      <c r="DM907" s="19"/>
      <c r="DN907" s="19"/>
      <c r="DO907" s="19"/>
      <c r="DP907" s="19"/>
      <c r="DQ907" s="19"/>
      <c r="DR907" s="19"/>
      <c r="DS907" s="19"/>
      <c r="DT907" s="19"/>
      <c r="DU907" s="19"/>
      <c r="DV907" s="19"/>
      <c r="DW907" s="19"/>
      <c r="DX907" s="19"/>
      <c r="DY907" s="19"/>
      <c r="DZ907" s="19"/>
      <c r="EA907" s="19"/>
      <c r="EB907" s="19"/>
      <c r="EC907" s="19"/>
      <c r="ED907" s="19"/>
      <c r="EE907" s="19"/>
      <c r="EF907" s="19"/>
      <c r="EG907" s="19"/>
      <c r="EH907" s="19"/>
      <c r="EI907" s="19"/>
      <c r="EJ907" s="19"/>
      <c r="EK907" s="19"/>
      <c r="EL907" s="19"/>
      <c r="EM907" s="19"/>
      <c r="EN907" s="19"/>
      <c r="EO907" s="19"/>
      <c r="EP907" s="19"/>
      <c r="EQ907" s="19"/>
      <c r="ER907" s="19"/>
      <c r="ES907" s="19"/>
      <c r="ET907" s="19"/>
      <c r="EU907" s="19"/>
      <c r="EV907" s="19"/>
      <c r="EW907" s="19"/>
      <c r="EX907" s="19"/>
      <c r="EY907" s="19"/>
      <c r="EZ907" s="19"/>
      <c r="FA907" s="19"/>
      <c r="FB907" s="19"/>
      <c r="FC907" s="19"/>
      <c r="FD907" s="19"/>
      <c r="FE907" s="19"/>
      <c r="FF907" s="19"/>
      <c r="FG907" s="19"/>
      <c r="FH907" s="19"/>
      <c r="FI907" s="19"/>
      <c r="FJ907" s="19"/>
      <c r="FK907" s="19"/>
      <c r="FL907" s="19"/>
      <c r="FM907" s="19"/>
      <c r="FN907" s="19"/>
      <c r="FO907" s="19"/>
      <c r="FP907" s="19"/>
      <c r="FQ907" s="19"/>
      <c r="FR907" s="19"/>
      <c r="FS907" s="19"/>
    </row>
    <row r="908" s="40" customFormat="true" ht="18.75" hidden="false" customHeight="false" outlineLevel="0" collapsed="false">
      <c r="A908" s="44" t="n">
        <f aca="false">SUM(A907+1)</f>
        <v>9</v>
      </c>
      <c r="B908" s="222"/>
      <c r="C908" s="182" t="s">
        <v>62</v>
      </c>
      <c r="D908" s="183" t="s">
        <v>405</v>
      </c>
      <c r="E908" s="246" t="n">
        <v>1685</v>
      </c>
      <c r="F908" s="246" t="n">
        <v>3540</v>
      </c>
      <c r="G908" s="246" t="n">
        <v>2740</v>
      </c>
      <c r="H908" s="246" t="n">
        <v>4000</v>
      </c>
      <c r="I908" s="246" t="n">
        <v>3200</v>
      </c>
      <c r="J908" s="246" t="n">
        <v>2690</v>
      </c>
      <c r="K908" s="144" t="n">
        <f aca="false">SUM(J908/I908)*100</f>
        <v>84.0625</v>
      </c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</row>
    <row r="909" s="118" customFormat="true" ht="18.75" hidden="false" customHeight="false" outlineLevel="0" collapsed="false">
      <c r="A909" s="44" t="n">
        <f aca="false">SUM(A908+1)</f>
        <v>10</v>
      </c>
      <c r="B909" s="222"/>
      <c r="C909" s="182"/>
      <c r="D909" s="183"/>
      <c r="E909" s="246"/>
      <c r="F909" s="246"/>
      <c r="G909" s="246"/>
      <c r="H909" s="246"/>
      <c r="I909" s="246"/>
      <c r="J909" s="246"/>
      <c r="K909" s="17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  <c r="BE909" s="19"/>
      <c r="BF909" s="19"/>
      <c r="BG909" s="19"/>
      <c r="BH909" s="19"/>
      <c r="BI909" s="19"/>
      <c r="BJ909" s="19"/>
      <c r="BK909" s="19"/>
      <c r="BL909" s="19"/>
      <c r="BM909" s="19"/>
      <c r="BN909" s="19"/>
      <c r="BO909" s="19"/>
      <c r="BP909" s="19"/>
      <c r="BQ909" s="19"/>
      <c r="BR909" s="19"/>
      <c r="BS909" s="19"/>
      <c r="BT909" s="19"/>
      <c r="BU909" s="19"/>
      <c r="BV909" s="19"/>
      <c r="BW909" s="19"/>
      <c r="BX909" s="19"/>
      <c r="BY909" s="19"/>
      <c r="BZ909" s="19"/>
      <c r="CA909" s="19"/>
      <c r="CB909" s="19"/>
      <c r="CC909" s="19"/>
      <c r="CD909" s="19"/>
      <c r="CE909" s="19"/>
      <c r="CF909" s="19"/>
      <c r="CG909" s="19"/>
      <c r="CH909" s="19"/>
      <c r="CI909" s="19"/>
      <c r="CJ909" s="19"/>
      <c r="CK909" s="19"/>
      <c r="CL909" s="19"/>
      <c r="CM909" s="19"/>
      <c r="CN909" s="19"/>
      <c r="CO909" s="19"/>
      <c r="CP909" s="19"/>
      <c r="CQ909" s="19"/>
      <c r="CR909" s="19"/>
      <c r="CS909" s="19"/>
      <c r="CT909" s="19"/>
      <c r="CU909" s="19"/>
      <c r="CV909" s="19"/>
      <c r="CW909" s="19"/>
      <c r="CX909" s="19"/>
      <c r="CY909" s="19"/>
      <c r="CZ909" s="19"/>
      <c r="DA909" s="19"/>
      <c r="DB909" s="19"/>
      <c r="DC909" s="19"/>
      <c r="DD909" s="19"/>
      <c r="DE909" s="19"/>
      <c r="DF909" s="19"/>
      <c r="DG909" s="19"/>
      <c r="DH909" s="19"/>
      <c r="DI909" s="19"/>
      <c r="DJ909" s="19"/>
      <c r="DK909" s="19"/>
      <c r="DL909" s="19"/>
      <c r="DM909" s="19"/>
      <c r="DN909" s="19"/>
      <c r="DO909" s="19"/>
      <c r="DP909" s="19"/>
      <c r="DQ909" s="19"/>
      <c r="DR909" s="19"/>
      <c r="DS909" s="19"/>
      <c r="DT909" s="19"/>
      <c r="DU909" s="19"/>
      <c r="DV909" s="19"/>
      <c r="DW909" s="19"/>
      <c r="DX909" s="19"/>
      <c r="DY909" s="19"/>
      <c r="DZ909" s="19"/>
      <c r="EA909" s="19"/>
      <c r="EB909" s="19"/>
      <c r="EC909" s="19"/>
      <c r="ED909" s="19"/>
      <c r="EE909" s="19"/>
      <c r="EF909" s="19"/>
      <c r="EG909" s="19"/>
      <c r="EH909" s="19"/>
      <c r="EI909" s="19"/>
      <c r="EJ909" s="19"/>
      <c r="EK909" s="19"/>
      <c r="EL909" s="19"/>
      <c r="EM909" s="19"/>
      <c r="EN909" s="19"/>
      <c r="EO909" s="19"/>
      <c r="EP909" s="19"/>
      <c r="EQ909" s="19"/>
      <c r="ER909" s="19"/>
      <c r="ES909" s="19"/>
      <c r="ET909" s="19"/>
      <c r="EU909" s="19"/>
      <c r="EV909" s="19"/>
      <c r="EW909" s="19"/>
      <c r="EX909" s="19"/>
      <c r="EY909" s="19"/>
      <c r="EZ909" s="19"/>
      <c r="FA909" s="19"/>
      <c r="FB909" s="19"/>
      <c r="FC909" s="19"/>
      <c r="FD909" s="19"/>
      <c r="FE909" s="19"/>
      <c r="FF909" s="19"/>
      <c r="FG909" s="19"/>
      <c r="FH909" s="19"/>
      <c r="FI909" s="19"/>
      <c r="FJ909" s="19"/>
      <c r="FK909" s="19"/>
      <c r="FL909" s="19"/>
      <c r="FM909" s="19"/>
      <c r="FN909" s="19"/>
      <c r="FO909" s="19"/>
      <c r="FP909" s="19"/>
      <c r="FQ909" s="19"/>
      <c r="FR909" s="19"/>
      <c r="FS909" s="19"/>
    </row>
    <row r="910" s="118" customFormat="true" ht="18.75" hidden="false" customHeight="false" outlineLevel="0" collapsed="false">
      <c r="A910" s="44" t="n">
        <f aca="false">SUM(A909+1)</f>
        <v>11</v>
      </c>
      <c r="B910" s="222"/>
      <c r="C910" s="182" t="s">
        <v>514</v>
      </c>
      <c r="D910" s="183" t="s">
        <v>515</v>
      </c>
      <c r="E910" s="246" t="n">
        <f aca="false">SUM(E911:E916)</f>
        <v>30619</v>
      </c>
      <c r="F910" s="246" t="n">
        <f aca="false">SUM(F911:F916)</f>
        <v>37942</v>
      </c>
      <c r="G910" s="246" t="n">
        <f aca="false">SUM(G911:G916)</f>
        <v>40079.55</v>
      </c>
      <c r="H910" s="246" t="n">
        <f aca="false">SUM(H911:H916)</f>
        <v>31250</v>
      </c>
      <c r="I910" s="246" t="n">
        <f aca="false">SUM(I911:I916)</f>
        <v>48800</v>
      </c>
      <c r="J910" s="246" t="n">
        <f aca="false">SUM(J911:J916)</f>
        <v>52047.8</v>
      </c>
      <c r="K910" s="144" t="n">
        <f aca="false">SUM(J910/I910)*100</f>
        <v>106.655327868852</v>
      </c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  <c r="BE910" s="19"/>
      <c r="BF910" s="19"/>
      <c r="BG910" s="19"/>
      <c r="BH910" s="19"/>
      <c r="BI910" s="19"/>
      <c r="BJ910" s="19"/>
      <c r="BK910" s="19"/>
      <c r="BL910" s="19"/>
      <c r="BM910" s="19"/>
      <c r="BN910" s="19"/>
      <c r="BO910" s="19"/>
      <c r="BP910" s="19"/>
      <c r="BQ910" s="19"/>
      <c r="BR910" s="19"/>
      <c r="BS910" s="19"/>
      <c r="BT910" s="19"/>
      <c r="BU910" s="19"/>
      <c r="BV910" s="19"/>
      <c r="BW910" s="19"/>
      <c r="BX910" s="19"/>
      <c r="BY910" s="19"/>
      <c r="BZ910" s="19"/>
      <c r="CA910" s="19"/>
      <c r="CB910" s="19"/>
      <c r="CC910" s="19"/>
      <c r="CD910" s="19"/>
      <c r="CE910" s="19"/>
      <c r="CF910" s="19"/>
      <c r="CG910" s="19"/>
      <c r="CH910" s="19"/>
      <c r="CI910" s="19"/>
      <c r="CJ910" s="19"/>
      <c r="CK910" s="19"/>
      <c r="CL910" s="19"/>
      <c r="CM910" s="19"/>
      <c r="CN910" s="19"/>
      <c r="CO910" s="19"/>
      <c r="CP910" s="19"/>
      <c r="CQ910" s="19"/>
      <c r="CR910" s="19"/>
      <c r="CS910" s="19"/>
      <c r="CT910" s="19"/>
      <c r="CU910" s="19"/>
      <c r="CV910" s="19"/>
      <c r="CW910" s="19"/>
      <c r="CX910" s="19"/>
      <c r="CY910" s="19"/>
      <c r="CZ910" s="19"/>
      <c r="DA910" s="19"/>
      <c r="DB910" s="19"/>
      <c r="DC910" s="19"/>
      <c r="DD910" s="19"/>
      <c r="DE910" s="19"/>
      <c r="DF910" s="19"/>
      <c r="DG910" s="19"/>
      <c r="DH910" s="19"/>
      <c r="DI910" s="19"/>
      <c r="DJ910" s="19"/>
      <c r="DK910" s="19"/>
      <c r="DL910" s="19"/>
      <c r="DM910" s="19"/>
      <c r="DN910" s="19"/>
      <c r="DO910" s="19"/>
      <c r="DP910" s="19"/>
      <c r="DQ910" s="19"/>
      <c r="DR910" s="19"/>
      <c r="DS910" s="19"/>
      <c r="DT910" s="19"/>
      <c r="DU910" s="19"/>
      <c r="DV910" s="19"/>
      <c r="DW910" s="19"/>
      <c r="DX910" s="19"/>
      <c r="DY910" s="19"/>
      <c r="DZ910" s="19"/>
      <c r="EA910" s="19"/>
      <c r="EB910" s="19"/>
      <c r="EC910" s="19"/>
      <c r="ED910" s="19"/>
      <c r="EE910" s="19"/>
      <c r="EF910" s="19"/>
      <c r="EG910" s="19"/>
      <c r="EH910" s="19"/>
      <c r="EI910" s="19"/>
      <c r="EJ910" s="19"/>
      <c r="EK910" s="19"/>
      <c r="EL910" s="19"/>
      <c r="EM910" s="19"/>
      <c r="EN910" s="19"/>
      <c r="EO910" s="19"/>
      <c r="EP910" s="19"/>
      <c r="EQ910" s="19"/>
      <c r="ER910" s="19"/>
      <c r="ES910" s="19"/>
      <c r="ET910" s="19"/>
      <c r="EU910" s="19"/>
      <c r="EV910" s="19"/>
      <c r="EW910" s="19"/>
      <c r="EX910" s="19"/>
      <c r="EY910" s="19"/>
      <c r="EZ910" s="19"/>
      <c r="FA910" s="19"/>
      <c r="FB910" s="19"/>
      <c r="FC910" s="19"/>
      <c r="FD910" s="19"/>
      <c r="FE910" s="19"/>
      <c r="FF910" s="19"/>
      <c r="FG910" s="19"/>
      <c r="FH910" s="19"/>
      <c r="FI910" s="19"/>
      <c r="FJ910" s="19"/>
      <c r="FK910" s="19"/>
      <c r="FL910" s="19"/>
      <c r="FM910" s="19"/>
      <c r="FN910" s="19"/>
      <c r="FO910" s="19"/>
      <c r="FP910" s="19"/>
      <c r="FQ910" s="19"/>
      <c r="FR910" s="19"/>
      <c r="FS910" s="19"/>
    </row>
    <row r="911" customFormat="false" ht="18.75" hidden="false" customHeight="false" outlineLevel="0" collapsed="false">
      <c r="A911" s="44" t="n">
        <f aca="false">SUM(A910+1)</f>
        <v>12</v>
      </c>
      <c r="B911" s="222"/>
      <c r="C911" s="182" t="s">
        <v>70</v>
      </c>
      <c r="D911" s="183" t="s">
        <v>516</v>
      </c>
      <c r="E911" s="246" t="n">
        <v>1421</v>
      </c>
      <c r="F911" s="246" t="n">
        <v>80</v>
      </c>
      <c r="G911" s="246" t="n">
        <v>1200</v>
      </c>
      <c r="H911" s="246" t="n">
        <v>1000</v>
      </c>
      <c r="I911" s="246" t="n">
        <v>1000</v>
      </c>
      <c r="J911" s="246" t="n">
        <v>314.9</v>
      </c>
      <c r="K911" s="144" t="n">
        <f aca="false">SUM(J911/I911)*100</f>
        <v>31.49</v>
      </c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  <c r="BE911" s="19"/>
      <c r="BF911" s="19"/>
      <c r="BG911" s="19"/>
      <c r="BH911" s="19"/>
      <c r="BI911" s="19"/>
      <c r="BJ911" s="19"/>
      <c r="BK911" s="19"/>
      <c r="BL911" s="19"/>
      <c r="BM911" s="19"/>
      <c r="BN911" s="19"/>
      <c r="BO911" s="19"/>
      <c r="BP911" s="19"/>
      <c r="BQ911" s="19"/>
      <c r="BR911" s="19"/>
      <c r="BS911" s="19"/>
      <c r="BT911" s="19"/>
      <c r="BU911" s="19"/>
      <c r="BV911" s="19"/>
      <c r="BW911" s="19"/>
      <c r="BX911" s="19"/>
      <c r="BY911" s="19"/>
      <c r="BZ911" s="19"/>
      <c r="CA911" s="19"/>
      <c r="CB911" s="19"/>
      <c r="CC911" s="19"/>
      <c r="CD911" s="19"/>
      <c r="CE911" s="19"/>
      <c r="CF911" s="19"/>
      <c r="CG911" s="19"/>
      <c r="CH911" s="19"/>
      <c r="CI911" s="19"/>
      <c r="CJ911" s="19"/>
      <c r="CK911" s="19"/>
      <c r="CL911" s="19"/>
      <c r="CM911" s="19"/>
      <c r="CN911" s="19"/>
      <c r="CO911" s="19"/>
      <c r="CP911" s="19"/>
      <c r="CQ911" s="19"/>
      <c r="CR911" s="19"/>
      <c r="CS911" s="19"/>
      <c r="CT911" s="19"/>
      <c r="CU911" s="19"/>
      <c r="CV911" s="19"/>
      <c r="CW911" s="19"/>
      <c r="CX911" s="19"/>
      <c r="CY911" s="19"/>
      <c r="CZ911" s="19"/>
      <c r="DA911" s="19"/>
      <c r="DB911" s="19"/>
      <c r="DC911" s="19"/>
      <c r="DD911" s="19"/>
      <c r="DE911" s="19"/>
      <c r="DF911" s="19"/>
      <c r="DG911" s="19"/>
      <c r="DH911" s="19"/>
      <c r="DI911" s="19"/>
      <c r="DJ911" s="19"/>
      <c r="DK911" s="19"/>
      <c r="DL911" s="19"/>
      <c r="DM911" s="19"/>
      <c r="DN911" s="19"/>
      <c r="DO911" s="19"/>
      <c r="DP911" s="19"/>
      <c r="DQ911" s="19"/>
      <c r="DR911" s="19"/>
      <c r="DS911" s="19"/>
      <c r="DT911" s="19"/>
      <c r="DU911" s="19"/>
      <c r="DV911" s="19"/>
      <c r="DW911" s="19"/>
      <c r="DX911" s="19"/>
      <c r="DY911" s="19"/>
      <c r="DZ911" s="19"/>
      <c r="EA911" s="19"/>
      <c r="EB911" s="19"/>
      <c r="EC911" s="19"/>
      <c r="ED911" s="19"/>
      <c r="EE911" s="19"/>
      <c r="EF911" s="19"/>
      <c r="EG911" s="19"/>
      <c r="EH911" s="19"/>
      <c r="EI911" s="19"/>
      <c r="EJ911" s="19"/>
      <c r="EK911" s="19"/>
      <c r="EL911" s="19"/>
      <c r="EM911" s="19"/>
      <c r="EN911" s="19"/>
      <c r="EO911" s="19"/>
      <c r="EP911" s="19"/>
      <c r="EQ911" s="19"/>
      <c r="ER911" s="19"/>
      <c r="ES911" s="19"/>
      <c r="ET911" s="19"/>
      <c r="EU911" s="19"/>
      <c r="EV911" s="19"/>
      <c r="EW911" s="19"/>
      <c r="EX911" s="19"/>
      <c r="EY911" s="19"/>
      <c r="EZ911" s="19"/>
      <c r="FA911" s="19"/>
      <c r="FB911" s="19"/>
      <c r="FC911" s="19"/>
      <c r="FD911" s="19"/>
      <c r="FE911" s="19"/>
      <c r="FF911" s="19"/>
      <c r="FG911" s="19"/>
      <c r="FH911" s="19"/>
      <c r="FI911" s="19"/>
      <c r="FJ911" s="19"/>
      <c r="FK911" s="19"/>
      <c r="FL911" s="19"/>
      <c r="FM911" s="19"/>
      <c r="FN911" s="19"/>
      <c r="FO911" s="19"/>
      <c r="FP911" s="19"/>
      <c r="FQ911" s="19"/>
      <c r="FR911" s="19"/>
      <c r="FS911" s="19"/>
    </row>
    <row r="912" customFormat="false" ht="18.75" hidden="false" customHeight="false" outlineLevel="0" collapsed="false">
      <c r="A912" s="44" t="n">
        <f aca="false">SUM(A911+1)</f>
        <v>13</v>
      </c>
      <c r="B912" s="222"/>
      <c r="C912" s="182" t="s">
        <v>70</v>
      </c>
      <c r="D912" s="183" t="s">
        <v>517</v>
      </c>
      <c r="E912" s="246" t="n">
        <v>11404</v>
      </c>
      <c r="F912" s="246" t="n">
        <v>15640</v>
      </c>
      <c r="G912" s="246" t="n">
        <v>15332.6</v>
      </c>
      <c r="H912" s="246" t="n">
        <v>11500</v>
      </c>
      <c r="I912" s="246" t="n">
        <v>15000</v>
      </c>
      <c r="J912" s="246" t="n">
        <v>19345.9</v>
      </c>
      <c r="K912" s="144" t="n">
        <f aca="false">SUM(J912/I912)*100</f>
        <v>128.972666666667</v>
      </c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  <c r="BE912" s="19"/>
      <c r="BF912" s="19"/>
      <c r="BG912" s="19"/>
      <c r="BH912" s="19"/>
      <c r="BI912" s="19"/>
      <c r="BJ912" s="19"/>
      <c r="BK912" s="19"/>
      <c r="BL912" s="19"/>
      <c r="BM912" s="19"/>
      <c r="BN912" s="19"/>
      <c r="BO912" s="19"/>
      <c r="BP912" s="19"/>
      <c r="BQ912" s="19"/>
      <c r="BR912" s="19"/>
      <c r="BS912" s="19"/>
      <c r="BT912" s="19"/>
      <c r="BU912" s="19"/>
      <c r="BV912" s="19"/>
      <c r="BW912" s="19"/>
      <c r="BX912" s="19"/>
      <c r="BY912" s="19"/>
      <c r="BZ912" s="19"/>
      <c r="CA912" s="19"/>
      <c r="CB912" s="19"/>
      <c r="CC912" s="19"/>
      <c r="CD912" s="19"/>
      <c r="CE912" s="19"/>
      <c r="CF912" s="19"/>
      <c r="CG912" s="19"/>
      <c r="CH912" s="19"/>
      <c r="CI912" s="19"/>
      <c r="CJ912" s="19"/>
      <c r="CK912" s="19"/>
      <c r="CL912" s="19"/>
      <c r="CM912" s="19"/>
      <c r="CN912" s="19"/>
      <c r="CO912" s="19"/>
      <c r="CP912" s="19"/>
      <c r="CQ912" s="19"/>
      <c r="CR912" s="19"/>
      <c r="CS912" s="19"/>
      <c r="CT912" s="19"/>
      <c r="CU912" s="19"/>
      <c r="CV912" s="19"/>
      <c r="CW912" s="19"/>
      <c r="CX912" s="19"/>
      <c r="CY912" s="19"/>
      <c r="CZ912" s="19"/>
      <c r="DA912" s="19"/>
      <c r="DB912" s="19"/>
      <c r="DC912" s="19"/>
      <c r="DD912" s="19"/>
      <c r="DE912" s="19"/>
      <c r="DF912" s="19"/>
      <c r="DG912" s="19"/>
      <c r="DH912" s="19"/>
      <c r="DI912" s="19"/>
      <c r="DJ912" s="19"/>
      <c r="DK912" s="19"/>
      <c r="DL912" s="19"/>
      <c r="DM912" s="19"/>
      <c r="DN912" s="19"/>
      <c r="DO912" s="19"/>
      <c r="DP912" s="19"/>
      <c r="DQ912" s="19"/>
      <c r="DR912" s="19"/>
      <c r="DS912" s="19"/>
      <c r="DT912" s="19"/>
      <c r="DU912" s="19"/>
      <c r="DV912" s="19"/>
      <c r="DW912" s="19"/>
      <c r="DX912" s="19"/>
      <c r="DY912" s="19"/>
      <c r="DZ912" s="19"/>
      <c r="EA912" s="19"/>
      <c r="EB912" s="19"/>
      <c r="EC912" s="19"/>
      <c r="ED912" s="19"/>
      <c r="EE912" s="19"/>
      <c r="EF912" s="19"/>
      <c r="EG912" s="19"/>
      <c r="EH912" s="19"/>
      <c r="EI912" s="19"/>
      <c r="EJ912" s="19"/>
      <c r="EK912" s="19"/>
      <c r="EL912" s="19"/>
      <c r="EM912" s="19"/>
      <c r="EN912" s="19"/>
      <c r="EO912" s="19"/>
      <c r="EP912" s="19"/>
      <c r="EQ912" s="19"/>
      <c r="ER912" s="19"/>
      <c r="ES912" s="19"/>
      <c r="ET912" s="19"/>
      <c r="EU912" s="19"/>
      <c r="EV912" s="19"/>
      <c r="EW912" s="19"/>
      <c r="EX912" s="19"/>
      <c r="EY912" s="19"/>
      <c r="EZ912" s="19"/>
      <c r="FA912" s="19"/>
      <c r="FB912" s="19"/>
      <c r="FC912" s="19"/>
      <c r="FD912" s="19"/>
      <c r="FE912" s="19"/>
      <c r="FF912" s="19"/>
      <c r="FG912" s="19"/>
      <c r="FH912" s="19"/>
      <c r="FI912" s="19"/>
      <c r="FJ912" s="19"/>
      <c r="FK912" s="19"/>
      <c r="FL912" s="19"/>
      <c r="FM912" s="19"/>
      <c r="FN912" s="19"/>
      <c r="FO912" s="19"/>
      <c r="FP912" s="19"/>
      <c r="FQ912" s="19"/>
      <c r="FR912" s="19"/>
      <c r="FS912" s="19"/>
    </row>
    <row r="913" customFormat="false" ht="18.75" hidden="false" customHeight="false" outlineLevel="0" collapsed="false">
      <c r="A913" s="44" t="n">
        <f aca="false">SUM(A912+1)</f>
        <v>14</v>
      </c>
      <c r="B913" s="222"/>
      <c r="C913" s="182" t="s">
        <v>62</v>
      </c>
      <c r="D913" s="183" t="s">
        <v>405</v>
      </c>
      <c r="E913" s="246" t="n">
        <v>2840</v>
      </c>
      <c r="F913" s="246" t="n">
        <v>5072</v>
      </c>
      <c r="G913" s="246" t="n">
        <v>2577</v>
      </c>
      <c r="H913" s="246" t="n">
        <v>2750</v>
      </c>
      <c r="I913" s="246" t="n">
        <v>4800</v>
      </c>
      <c r="J913" s="246" t="n">
        <v>4797</v>
      </c>
      <c r="K913" s="144" t="n">
        <f aca="false">SUM(J913/I913)*100</f>
        <v>99.9375</v>
      </c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  <c r="BE913" s="19"/>
      <c r="BF913" s="19"/>
      <c r="BG913" s="19"/>
      <c r="BH913" s="19"/>
      <c r="BI913" s="19"/>
      <c r="BJ913" s="19"/>
      <c r="BK913" s="19"/>
      <c r="BL913" s="19"/>
      <c r="BM913" s="19"/>
      <c r="BN913" s="19"/>
      <c r="BO913" s="19"/>
      <c r="BP913" s="19"/>
      <c r="BQ913" s="19"/>
      <c r="BR913" s="19"/>
      <c r="BS913" s="19"/>
      <c r="BT913" s="19"/>
      <c r="BU913" s="19"/>
      <c r="BV913" s="19"/>
      <c r="BW913" s="19"/>
      <c r="BX913" s="19"/>
      <c r="BY913" s="19"/>
      <c r="BZ913" s="19"/>
      <c r="CA913" s="19"/>
      <c r="CB913" s="19"/>
      <c r="CC913" s="19"/>
      <c r="CD913" s="19"/>
      <c r="CE913" s="19"/>
      <c r="CF913" s="19"/>
      <c r="CG913" s="19"/>
      <c r="CH913" s="19"/>
      <c r="CI913" s="19"/>
      <c r="CJ913" s="19"/>
      <c r="CK913" s="19"/>
      <c r="CL913" s="19"/>
      <c r="CM913" s="19"/>
      <c r="CN913" s="19"/>
      <c r="CO913" s="19"/>
      <c r="CP913" s="19"/>
      <c r="CQ913" s="19"/>
      <c r="CR913" s="19"/>
      <c r="CS913" s="19"/>
      <c r="CT913" s="19"/>
      <c r="CU913" s="19"/>
      <c r="CV913" s="19"/>
      <c r="CW913" s="19"/>
      <c r="CX913" s="19"/>
      <c r="CY913" s="19"/>
      <c r="CZ913" s="19"/>
      <c r="DA913" s="19"/>
      <c r="DB913" s="19"/>
      <c r="DC913" s="19"/>
      <c r="DD913" s="19"/>
      <c r="DE913" s="19"/>
      <c r="DF913" s="19"/>
      <c r="DG913" s="19"/>
      <c r="DH913" s="19"/>
      <c r="DI913" s="19"/>
      <c r="DJ913" s="19"/>
      <c r="DK913" s="19"/>
      <c r="DL913" s="19"/>
      <c r="DM913" s="19"/>
      <c r="DN913" s="19"/>
      <c r="DO913" s="19"/>
      <c r="DP913" s="19"/>
      <c r="DQ913" s="19"/>
      <c r="DR913" s="19"/>
      <c r="DS913" s="19"/>
      <c r="DT913" s="19"/>
      <c r="DU913" s="19"/>
      <c r="DV913" s="19"/>
      <c r="DW913" s="19"/>
      <c r="DX913" s="19"/>
      <c r="DY913" s="19"/>
      <c r="DZ913" s="19"/>
      <c r="EA913" s="19"/>
      <c r="EB913" s="19"/>
      <c r="EC913" s="19"/>
      <c r="ED913" s="19"/>
      <c r="EE913" s="19"/>
      <c r="EF913" s="19"/>
      <c r="EG913" s="19"/>
      <c r="EH913" s="19"/>
      <c r="EI913" s="19"/>
      <c r="EJ913" s="19"/>
      <c r="EK913" s="19"/>
      <c r="EL913" s="19"/>
      <c r="EM913" s="19"/>
      <c r="EN913" s="19"/>
      <c r="EO913" s="19"/>
      <c r="EP913" s="19"/>
      <c r="EQ913" s="19"/>
      <c r="ER913" s="19"/>
      <c r="ES913" s="19"/>
      <c r="ET913" s="19"/>
      <c r="EU913" s="19"/>
      <c r="EV913" s="19"/>
      <c r="EW913" s="19"/>
      <c r="EX913" s="19"/>
      <c r="EY913" s="19"/>
      <c r="EZ913" s="19"/>
      <c r="FA913" s="19"/>
      <c r="FB913" s="19"/>
      <c r="FC913" s="19"/>
      <c r="FD913" s="19"/>
      <c r="FE913" s="19"/>
      <c r="FF913" s="19"/>
      <c r="FG913" s="19"/>
      <c r="FH913" s="19"/>
      <c r="FI913" s="19"/>
      <c r="FJ913" s="19"/>
      <c r="FK913" s="19"/>
      <c r="FL913" s="19"/>
      <c r="FM913" s="19"/>
      <c r="FN913" s="19"/>
      <c r="FO913" s="19"/>
      <c r="FP913" s="19"/>
      <c r="FQ913" s="19"/>
      <c r="FR913" s="19"/>
      <c r="FS913" s="19"/>
    </row>
    <row r="914" customFormat="false" ht="18.75" hidden="false" customHeight="false" outlineLevel="0" collapsed="false">
      <c r="A914" s="44" t="n">
        <f aca="false">SUM(A913+1)</f>
        <v>15</v>
      </c>
      <c r="B914" s="222"/>
      <c r="C914" s="182" t="s">
        <v>62</v>
      </c>
      <c r="D914" s="183" t="s">
        <v>518</v>
      </c>
      <c r="E914" s="246" t="n">
        <v>2469</v>
      </c>
      <c r="F914" s="246" t="n">
        <v>1600</v>
      </c>
      <c r="G914" s="246" t="n">
        <v>800</v>
      </c>
      <c r="H914" s="246"/>
      <c r="I914" s="246"/>
      <c r="J914" s="246"/>
      <c r="K914" s="144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  <c r="BE914" s="19"/>
      <c r="BF914" s="19"/>
      <c r="BG914" s="19"/>
      <c r="BH914" s="19"/>
      <c r="BI914" s="19"/>
      <c r="BJ914" s="19"/>
      <c r="BK914" s="19"/>
      <c r="BL914" s="19"/>
      <c r="BM914" s="19"/>
      <c r="BN914" s="19"/>
      <c r="BO914" s="19"/>
      <c r="BP914" s="19"/>
      <c r="BQ914" s="19"/>
      <c r="BR914" s="19"/>
      <c r="BS914" s="19"/>
      <c r="BT914" s="19"/>
      <c r="BU914" s="19"/>
      <c r="BV914" s="19"/>
      <c r="BW914" s="19"/>
      <c r="BX914" s="19"/>
      <c r="BY914" s="19"/>
      <c r="BZ914" s="19"/>
      <c r="CA914" s="19"/>
      <c r="CB914" s="19"/>
      <c r="CC914" s="19"/>
      <c r="CD914" s="19"/>
      <c r="CE914" s="19"/>
      <c r="CF914" s="19"/>
      <c r="CG914" s="19"/>
      <c r="CH914" s="19"/>
      <c r="CI914" s="19"/>
      <c r="CJ914" s="19"/>
      <c r="CK914" s="19"/>
      <c r="CL914" s="19"/>
      <c r="CM914" s="19"/>
      <c r="CN914" s="19"/>
      <c r="CO914" s="19"/>
      <c r="CP914" s="19"/>
      <c r="CQ914" s="19"/>
      <c r="CR914" s="19"/>
      <c r="CS914" s="19"/>
      <c r="CT914" s="19"/>
      <c r="CU914" s="19"/>
      <c r="CV914" s="19"/>
      <c r="CW914" s="19"/>
      <c r="CX914" s="19"/>
      <c r="CY914" s="19"/>
      <c r="CZ914" s="19"/>
      <c r="DA914" s="19"/>
      <c r="DB914" s="19"/>
      <c r="DC914" s="19"/>
      <c r="DD914" s="19"/>
      <c r="DE914" s="19"/>
      <c r="DF914" s="19"/>
      <c r="DG914" s="19"/>
      <c r="DH914" s="19"/>
      <c r="DI914" s="19"/>
      <c r="DJ914" s="19"/>
      <c r="DK914" s="19"/>
      <c r="DL914" s="19"/>
      <c r="DM914" s="19"/>
      <c r="DN914" s="19"/>
      <c r="DO914" s="19"/>
      <c r="DP914" s="19"/>
      <c r="DQ914" s="19"/>
      <c r="DR914" s="19"/>
      <c r="DS914" s="19"/>
      <c r="DT914" s="19"/>
      <c r="DU914" s="19"/>
      <c r="DV914" s="19"/>
      <c r="DW914" s="19"/>
      <c r="DX914" s="19"/>
      <c r="DY914" s="19"/>
      <c r="DZ914" s="19"/>
      <c r="EA914" s="19"/>
      <c r="EB914" s="19"/>
      <c r="EC914" s="19"/>
      <c r="ED914" s="19"/>
      <c r="EE914" s="19"/>
      <c r="EF914" s="19"/>
      <c r="EG914" s="19"/>
      <c r="EH914" s="19"/>
      <c r="EI914" s="19"/>
      <c r="EJ914" s="19"/>
      <c r="EK914" s="19"/>
      <c r="EL914" s="19"/>
      <c r="EM914" s="19"/>
      <c r="EN914" s="19"/>
      <c r="EO914" s="19"/>
      <c r="EP914" s="19"/>
      <c r="EQ914" s="19"/>
      <c r="ER914" s="19"/>
      <c r="ES914" s="19"/>
      <c r="ET914" s="19"/>
      <c r="EU914" s="19"/>
      <c r="EV914" s="19"/>
      <c r="EW914" s="19"/>
      <c r="EX914" s="19"/>
      <c r="EY914" s="19"/>
      <c r="EZ914" s="19"/>
      <c r="FA914" s="19"/>
      <c r="FB914" s="19"/>
      <c r="FC914" s="19"/>
      <c r="FD914" s="19"/>
      <c r="FE914" s="19"/>
      <c r="FF914" s="19"/>
      <c r="FG914" s="19"/>
      <c r="FH914" s="19"/>
      <c r="FI914" s="19"/>
      <c r="FJ914" s="19"/>
      <c r="FK914" s="19"/>
      <c r="FL914" s="19"/>
      <c r="FM914" s="19"/>
      <c r="FN914" s="19"/>
      <c r="FO914" s="19"/>
      <c r="FP914" s="19"/>
      <c r="FQ914" s="19"/>
      <c r="FR914" s="19"/>
      <c r="FS914" s="19"/>
    </row>
    <row r="915" customFormat="false" ht="18.75" hidden="false" customHeight="false" outlineLevel="0" collapsed="false">
      <c r="A915" s="44" t="n">
        <f aca="false">SUM(A914+1)</f>
        <v>16</v>
      </c>
      <c r="B915" s="222"/>
      <c r="C915" s="182" t="s">
        <v>62</v>
      </c>
      <c r="D915" s="183" t="s">
        <v>519</v>
      </c>
      <c r="E915" s="246" t="n">
        <v>6435</v>
      </c>
      <c r="F915" s="246" t="n">
        <v>9640</v>
      </c>
      <c r="G915" s="246" t="n">
        <v>14319.95</v>
      </c>
      <c r="H915" s="246" t="n">
        <v>10000</v>
      </c>
      <c r="I915" s="246" t="n">
        <v>19000</v>
      </c>
      <c r="J915" s="303" t="n">
        <v>19000</v>
      </c>
      <c r="K915" s="144" t="n">
        <f aca="false">SUM(J915/I915)*100</f>
        <v>100</v>
      </c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  <c r="BE915" s="19"/>
      <c r="BF915" s="19"/>
      <c r="BG915" s="19"/>
      <c r="BH915" s="19"/>
      <c r="BI915" s="19"/>
      <c r="BJ915" s="19"/>
      <c r="BK915" s="19"/>
      <c r="BL915" s="19"/>
      <c r="BM915" s="19"/>
      <c r="BN915" s="19"/>
      <c r="BO915" s="19"/>
      <c r="BP915" s="19"/>
      <c r="BQ915" s="19"/>
      <c r="BR915" s="19"/>
      <c r="BS915" s="19"/>
      <c r="BT915" s="19"/>
      <c r="BU915" s="19"/>
      <c r="BV915" s="19"/>
      <c r="BW915" s="19"/>
      <c r="BX915" s="19"/>
      <c r="BY915" s="19"/>
      <c r="BZ915" s="19"/>
      <c r="CA915" s="19"/>
      <c r="CB915" s="19"/>
      <c r="CC915" s="19"/>
      <c r="CD915" s="19"/>
      <c r="CE915" s="19"/>
      <c r="CF915" s="19"/>
      <c r="CG915" s="19"/>
      <c r="CH915" s="19"/>
      <c r="CI915" s="19"/>
      <c r="CJ915" s="19"/>
      <c r="CK915" s="19"/>
      <c r="CL915" s="19"/>
      <c r="CM915" s="19"/>
      <c r="CN915" s="19"/>
      <c r="CO915" s="19"/>
      <c r="CP915" s="19"/>
      <c r="CQ915" s="19"/>
      <c r="CR915" s="19"/>
      <c r="CS915" s="19"/>
      <c r="CT915" s="19"/>
      <c r="CU915" s="19"/>
      <c r="CV915" s="19"/>
      <c r="CW915" s="19"/>
      <c r="CX915" s="19"/>
      <c r="CY915" s="19"/>
      <c r="CZ915" s="19"/>
      <c r="DA915" s="19"/>
      <c r="DB915" s="19"/>
      <c r="DC915" s="19"/>
      <c r="DD915" s="19"/>
      <c r="DE915" s="19"/>
      <c r="DF915" s="19"/>
      <c r="DG915" s="19"/>
      <c r="DH915" s="19"/>
      <c r="DI915" s="19"/>
      <c r="DJ915" s="19"/>
      <c r="DK915" s="19"/>
      <c r="DL915" s="19"/>
      <c r="DM915" s="19"/>
      <c r="DN915" s="19"/>
      <c r="DO915" s="19"/>
      <c r="DP915" s="19"/>
      <c r="DQ915" s="19"/>
      <c r="DR915" s="19"/>
      <c r="DS915" s="19"/>
      <c r="DT915" s="19"/>
      <c r="DU915" s="19"/>
      <c r="DV915" s="19"/>
      <c r="DW915" s="19"/>
      <c r="DX915" s="19"/>
      <c r="DY915" s="19"/>
      <c r="DZ915" s="19"/>
      <c r="EA915" s="19"/>
      <c r="EB915" s="19"/>
      <c r="EC915" s="19"/>
      <c r="ED915" s="19"/>
      <c r="EE915" s="19"/>
      <c r="EF915" s="19"/>
      <c r="EG915" s="19"/>
      <c r="EH915" s="19"/>
      <c r="EI915" s="19"/>
      <c r="EJ915" s="19"/>
      <c r="EK915" s="19"/>
      <c r="EL915" s="19"/>
      <c r="EM915" s="19"/>
      <c r="EN915" s="19"/>
      <c r="EO915" s="19"/>
      <c r="EP915" s="19"/>
      <c r="EQ915" s="19"/>
      <c r="ER915" s="19"/>
      <c r="ES915" s="19"/>
      <c r="ET915" s="19"/>
      <c r="EU915" s="19"/>
      <c r="EV915" s="19"/>
      <c r="EW915" s="19"/>
      <c r="EX915" s="19"/>
      <c r="EY915" s="19"/>
      <c r="EZ915" s="19"/>
      <c r="FA915" s="19"/>
      <c r="FB915" s="19"/>
      <c r="FC915" s="19"/>
      <c r="FD915" s="19"/>
      <c r="FE915" s="19"/>
      <c r="FF915" s="19"/>
      <c r="FG915" s="19"/>
      <c r="FH915" s="19"/>
      <c r="FI915" s="19"/>
      <c r="FJ915" s="19"/>
      <c r="FK915" s="19"/>
      <c r="FL915" s="19"/>
      <c r="FM915" s="19"/>
      <c r="FN915" s="19"/>
      <c r="FO915" s="19"/>
      <c r="FP915" s="19"/>
      <c r="FQ915" s="19"/>
      <c r="FR915" s="19"/>
      <c r="FS915" s="19"/>
    </row>
    <row r="916" customFormat="false" ht="18.75" hidden="false" customHeight="false" outlineLevel="0" collapsed="false">
      <c r="A916" s="44" t="n">
        <f aca="false">SUM(A915+1)</f>
        <v>17</v>
      </c>
      <c r="B916" s="222"/>
      <c r="C916" s="182" t="s">
        <v>520</v>
      </c>
      <c r="D916" s="183" t="s">
        <v>521</v>
      </c>
      <c r="E916" s="246" t="n">
        <v>6050</v>
      </c>
      <c r="F916" s="246" t="n">
        <v>5910</v>
      </c>
      <c r="G916" s="246" t="n">
        <v>5850</v>
      </c>
      <c r="H916" s="246" t="n">
        <v>6000</v>
      </c>
      <c r="I916" s="246" t="n">
        <v>9000</v>
      </c>
      <c r="J916" s="303" t="n">
        <v>8590</v>
      </c>
      <c r="K916" s="144" t="n">
        <f aca="false">SUM(J916/I916)*100</f>
        <v>95.4444444444444</v>
      </c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  <c r="BE916" s="19"/>
      <c r="BF916" s="19"/>
      <c r="BG916" s="19"/>
      <c r="BH916" s="19"/>
      <c r="BI916" s="19"/>
      <c r="BJ916" s="19"/>
      <c r="BK916" s="19"/>
      <c r="BL916" s="19"/>
      <c r="BM916" s="19"/>
      <c r="BN916" s="19"/>
      <c r="BO916" s="19"/>
      <c r="BP916" s="19"/>
      <c r="BQ916" s="19"/>
      <c r="BR916" s="19"/>
      <c r="BS916" s="19"/>
      <c r="BT916" s="19"/>
      <c r="BU916" s="19"/>
      <c r="BV916" s="19"/>
      <c r="BW916" s="19"/>
      <c r="BX916" s="19"/>
      <c r="BY916" s="19"/>
      <c r="BZ916" s="19"/>
      <c r="CA916" s="19"/>
      <c r="CB916" s="19"/>
      <c r="CC916" s="19"/>
      <c r="CD916" s="19"/>
      <c r="CE916" s="19"/>
      <c r="CF916" s="19"/>
      <c r="CG916" s="19"/>
      <c r="CH916" s="19"/>
      <c r="CI916" s="19"/>
      <c r="CJ916" s="19"/>
      <c r="CK916" s="19"/>
      <c r="CL916" s="19"/>
      <c r="CM916" s="19"/>
      <c r="CN916" s="19"/>
      <c r="CO916" s="19"/>
      <c r="CP916" s="19"/>
      <c r="CQ916" s="19"/>
      <c r="CR916" s="19"/>
      <c r="CS916" s="19"/>
      <c r="CT916" s="19"/>
      <c r="CU916" s="19"/>
      <c r="CV916" s="19"/>
      <c r="CW916" s="19"/>
      <c r="CX916" s="19"/>
      <c r="CY916" s="19"/>
      <c r="CZ916" s="19"/>
      <c r="DA916" s="19"/>
      <c r="DB916" s="19"/>
      <c r="DC916" s="19"/>
      <c r="DD916" s="19"/>
      <c r="DE916" s="19"/>
      <c r="DF916" s="19"/>
      <c r="DG916" s="19"/>
      <c r="DH916" s="19"/>
      <c r="DI916" s="19"/>
      <c r="DJ916" s="19"/>
      <c r="DK916" s="19"/>
      <c r="DL916" s="19"/>
      <c r="DM916" s="19"/>
      <c r="DN916" s="19"/>
      <c r="DO916" s="19"/>
      <c r="DP916" s="19"/>
      <c r="DQ916" s="19"/>
      <c r="DR916" s="19"/>
      <c r="DS916" s="19"/>
      <c r="DT916" s="19"/>
      <c r="DU916" s="19"/>
      <c r="DV916" s="19"/>
      <c r="DW916" s="19"/>
      <c r="DX916" s="19"/>
      <c r="DY916" s="19"/>
      <c r="DZ916" s="19"/>
      <c r="EA916" s="19"/>
      <c r="EB916" s="19"/>
      <c r="EC916" s="19"/>
      <c r="ED916" s="19"/>
      <c r="EE916" s="19"/>
      <c r="EF916" s="19"/>
      <c r="EG916" s="19"/>
      <c r="EH916" s="19"/>
      <c r="EI916" s="19"/>
      <c r="EJ916" s="19"/>
      <c r="EK916" s="19"/>
      <c r="EL916" s="19"/>
      <c r="EM916" s="19"/>
      <c r="EN916" s="19"/>
      <c r="EO916" s="19"/>
      <c r="EP916" s="19"/>
      <c r="EQ916" s="19"/>
      <c r="ER916" s="19"/>
      <c r="ES916" s="19"/>
      <c r="ET916" s="19"/>
      <c r="EU916" s="19"/>
      <c r="EV916" s="19"/>
      <c r="EW916" s="19"/>
      <c r="EX916" s="19"/>
      <c r="EY916" s="19"/>
      <c r="EZ916" s="19"/>
      <c r="FA916" s="19"/>
      <c r="FB916" s="19"/>
      <c r="FC916" s="19"/>
      <c r="FD916" s="19"/>
      <c r="FE916" s="19"/>
      <c r="FF916" s="19"/>
      <c r="FG916" s="19"/>
      <c r="FH916" s="19"/>
      <c r="FI916" s="19"/>
      <c r="FJ916" s="19"/>
      <c r="FK916" s="19"/>
      <c r="FL916" s="19"/>
      <c r="FM916" s="19"/>
      <c r="FN916" s="19"/>
      <c r="FO916" s="19"/>
      <c r="FP916" s="19"/>
      <c r="FQ916" s="19"/>
      <c r="FR916" s="19"/>
      <c r="FS916" s="19"/>
    </row>
    <row r="917" customFormat="false" ht="18.75" hidden="false" customHeight="false" outlineLevel="0" collapsed="false">
      <c r="A917" s="44" t="n">
        <f aca="false">SUM(A916+1)</f>
        <v>18</v>
      </c>
      <c r="B917" s="222"/>
      <c r="C917" s="182"/>
      <c r="D917" s="183"/>
      <c r="E917" s="246"/>
      <c r="F917" s="246"/>
      <c r="G917" s="246"/>
      <c r="H917" s="246"/>
      <c r="I917" s="246"/>
      <c r="J917" s="246"/>
      <c r="K917" s="17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  <c r="BE917" s="19"/>
      <c r="BF917" s="19"/>
      <c r="BG917" s="19"/>
      <c r="BH917" s="19"/>
      <c r="BI917" s="19"/>
      <c r="BJ917" s="19"/>
      <c r="BK917" s="19"/>
      <c r="BL917" s="19"/>
      <c r="BM917" s="19"/>
      <c r="BN917" s="19"/>
      <c r="BO917" s="19"/>
      <c r="BP917" s="19"/>
      <c r="BQ917" s="19"/>
      <c r="BR917" s="19"/>
      <c r="BS917" s="19"/>
      <c r="BT917" s="19"/>
      <c r="BU917" s="19"/>
      <c r="BV917" s="19"/>
      <c r="BW917" s="19"/>
      <c r="BX917" s="19"/>
      <c r="BY917" s="19"/>
      <c r="BZ917" s="19"/>
      <c r="CA917" s="19"/>
      <c r="CB917" s="19"/>
      <c r="CC917" s="19"/>
      <c r="CD917" s="19"/>
      <c r="CE917" s="19"/>
      <c r="CF917" s="19"/>
      <c r="CG917" s="19"/>
      <c r="CH917" s="19"/>
      <c r="CI917" s="19"/>
      <c r="CJ917" s="19"/>
      <c r="CK917" s="19"/>
      <c r="CL917" s="19"/>
      <c r="CM917" s="19"/>
      <c r="CN917" s="19"/>
      <c r="CO917" s="19"/>
      <c r="CP917" s="19"/>
      <c r="CQ917" s="19"/>
      <c r="CR917" s="19"/>
      <c r="CS917" s="19"/>
      <c r="CT917" s="19"/>
      <c r="CU917" s="19"/>
      <c r="CV917" s="19"/>
      <c r="CW917" s="19"/>
      <c r="CX917" s="19"/>
      <c r="CY917" s="19"/>
      <c r="CZ917" s="19"/>
      <c r="DA917" s="19"/>
      <c r="DB917" s="19"/>
      <c r="DC917" s="19"/>
      <c r="DD917" s="19"/>
      <c r="DE917" s="19"/>
      <c r="DF917" s="19"/>
      <c r="DG917" s="19"/>
      <c r="DH917" s="19"/>
      <c r="DI917" s="19"/>
      <c r="DJ917" s="19"/>
      <c r="DK917" s="19"/>
      <c r="DL917" s="19"/>
      <c r="DM917" s="19"/>
      <c r="DN917" s="19"/>
      <c r="DO917" s="19"/>
      <c r="DP917" s="19"/>
      <c r="DQ917" s="19"/>
      <c r="DR917" s="19"/>
      <c r="DS917" s="19"/>
      <c r="DT917" s="19"/>
      <c r="DU917" s="19"/>
      <c r="DV917" s="19"/>
      <c r="DW917" s="19"/>
      <c r="DX917" s="19"/>
      <c r="DY917" s="19"/>
      <c r="DZ917" s="19"/>
      <c r="EA917" s="19"/>
      <c r="EB917" s="19"/>
      <c r="EC917" s="19"/>
      <c r="ED917" s="19"/>
      <c r="EE917" s="19"/>
      <c r="EF917" s="19"/>
      <c r="EG917" s="19"/>
      <c r="EH917" s="19"/>
      <c r="EI917" s="19"/>
      <c r="EJ917" s="19"/>
      <c r="EK917" s="19"/>
      <c r="EL917" s="19"/>
      <c r="EM917" s="19"/>
      <c r="EN917" s="19"/>
      <c r="EO917" s="19"/>
      <c r="EP917" s="19"/>
      <c r="EQ917" s="19"/>
      <c r="ER917" s="19"/>
      <c r="ES917" s="19"/>
      <c r="ET917" s="19"/>
      <c r="EU917" s="19"/>
      <c r="EV917" s="19"/>
      <c r="EW917" s="19"/>
      <c r="EX917" s="19"/>
      <c r="EY917" s="19"/>
      <c r="EZ917" s="19"/>
      <c r="FA917" s="19"/>
      <c r="FB917" s="19"/>
      <c r="FC917" s="19"/>
      <c r="FD917" s="19"/>
      <c r="FE917" s="19"/>
      <c r="FF917" s="19"/>
      <c r="FG917" s="19"/>
      <c r="FH917" s="19"/>
      <c r="FI917" s="19"/>
      <c r="FJ917" s="19"/>
      <c r="FK917" s="19"/>
      <c r="FL917" s="19"/>
      <c r="FM917" s="19"/>
      <c r="FN917" s="19"/>
      <c r="FO917" s="19"/>
      <c r="FP917" s="19"/>
      <c r="FQ917" s="19"/>
      <c r="FR917" s="19"/>
      <c r="FS917" s="19"/>
    </row>
    <row r="918" customFormat="false" ht="18.75" hidden="false" customHeight="false" outlineLevel="0" collapsed="false">
      <c r="A918" s="44" t="n">
        <f aca="false">SUM(A917+1)</f>
        <v>19</v>
      </c>
      <c r="B918" s="159" t="n">
        <v>2</v>
      </c>
      <c r="C918" s="160" t="s">
        <v>522</v>
      </c>
      <c r="D918" s="255"/>
      <c r="E918" s="285" t="n">
        <f aca="false">SUM(E920)</f>
        <v>2000</v>
      </c>
      <c r="F918" s="320" t="n">
        <f aca="false">SUM(F920)</f>
        <v>2000</v>
      </c>
      <c r="G918" s="285" t="n">
        <f aca="false">SUM(G920)</f>
        <v>2000</v>
      </c>
      <c r="H918" s="320" t="n">
        <f aca="false">SUM(H920)</f>
        <v>0</v>
      </c>
      <c r="I918" s="320" t="n">
        <f aca="false">SUM(I920)</f>
        <v>0</v>
      </c>
      <c r="J918" s="285" t="n">
        <f aca="false">SUM(J920)</f>
        <v>0</v>
      </c>
      <c r="K918" s="64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  <c r="BE918" s="19"/>
      <c r="BF918" s="19"/>
      <c r="BG918" s="19"/>
      <c r="BH918" s="19"/>
      <c r="BI918" s="19"/>
      <c r="BJ918" s="19"/>
      <c r="BK918" s="19"/>
      <c r="BL918" s="19"/>
      <c r="BM918" s="19"/>
      <c r="BN918" s="19"/>
      <c r="BO918" s="19"/>
      <c r="BP918" s="19"/>
      <c r="BQ918" s="19"/>
      <c r="BR918" s="19"/>
      <c r="BS918" s="19"/>
      <c r="BT918" s="19"/>
      <c r="BU918" s="19"/>
      <c r="BV918" s="19"/>
      <c r="BW918" s="19"/>
      <c r="BX918" s="19"/>
      <c r="BY918" s="19"/>
      <c r="BZ918" s="19"/>
      <c r="CA918" s="19"/>
      <c r="CB918" s="19"/>
      <c r="CC918" s="19"/>
      <c r="CD918" s="19"/>
      <c r="CE918" s="19"/>
      <c r="CF918" s="19"/>
      <c r="CG918" s="19"/>
      <c r="CH918" s="19"/>
      <c r="CI918" s="19"/>
      <c r="CJ918" s="19"/>
      <c r="CK918" s="19"/>
      <c r="CL918" s="19"/>
      <c r="CM918" s="19"/>
      <c r="CN918" s="19"/>
      <c r="CO918" s="19"/>
      <c r="CP918" s="19"/>
      <c r="CQ918" s="19"/>
      <c r="CR918" s="19"/>
      <c r="CS918" s="19"/>
      <c r="CT918" s="19"/>
      <c r="CU918" s="19"/>
      <c r="CV918" s="19"/>
      <c r="CW918" s="19"/>
      <c r="CX918" s="19"/>
      <c r="CY918" s="19"/>
      <c r="CZ918" s="19"/>
      <c r="DA918" s="19"/>
      <c r="DB918" s="19"/>
      <c r="DC918" s="19"/>
      <c r="DD918" s="19"/>
      <c r="DE918" s="19"/>
      <c r="DF918" s="19"/>
      <c r="DG918" s="19"/>
      <c r="DH918" s="19"/>
      <c r="DI918" s="19"/>
      <c r="DJ918" s="19"/>
      <c r="DK918" s="19"/>
      <c r="DL918" s="19"/>
      <c r="DM918" s="19"/>
      <c r="DN918" s="19"/>
      <c r="DO918" s="19"/>
      <c r="DP918" s="19"/>
      <c r="DQ918" s="19"/>
      <c r="DR918" s="19"/>
      <c r="DS918" s="19"/>
      <c r="DT918" s="19"/>
      <c r="DU918" s="19"/>
      <c r="DV918" s="19"/>
      <c r="DW918" s="19"/>
      <c r="DX918" s="19"/>
      <c r="DY918" s="19"/>
      <c r="DZ918" s="19"/>
      <c r="EA918" s="19"/>
      <c r="EB918" s="19"/>
      <c r="EC918" s="19"/>
      <c r="ED918" s="19"/>
      <c r="EE918" s="19"/>
      <c r="EF918" s="19"/>
      <c r="EG918" s="19"/>
      <c r="EH918" s="19"/>
      <c r="EI918" s="19"/>
      <c r="EJ918" s="19"/>
      <c r="EK918" s="19"/>
      <c r="EL918" s="19"/>
      <c r="EM918" s="19"/>
      <c r="EN918" s="19"/>
      <c r="EO918" s="19"/>
      <c r="EP918" s="19"/>
      <c r="EQ918" s="19"/>
      <c r="ER918" s="19"/>
      <c r="ES918" s="19"/>
      <c r="ET918" s="19"/>
      <c r="EU918" s="19"/>
      <c r="EV918" s="19"/>
      <c r="EW918" s="19"/>
      <c r="EX918" s="19"/>
      <c r="EY918" s="19"/>
      <c r="EZ918" s="19"/>
      <c r="FA918" s="19"/>
      <c r="FB918" s="19"/>
      <c r="FC918" s="19"/>
      <c r="FD918" s="19"/>
      <c r="FE918" s="19"/>
      <c r="FF918" s="19"/>
      <c r="FG918" s="19"/>
      <c r="FH918" s="19"/>
      <c r="FI918" s="19"/>
      <c r="FJ918" s="19"/>
      <c r="FK918" s="19"/>
      <c r="FL918" s="19"/>
      <c r="FM918" s="19"/>
      <c r="FN918" s="19"/>
      <c r="FO918" s="19"/>
      <c r="FP918" s="19"/>
      <c r="FQ918" s="19"/>
      <c r="FR918" s="19"/>
      <c r="FS918" s="19"/>
    </row>
    <row r="919" customFormat="false" ht="18.75" hidden="false" customHeight="false" outlineLevel="0" collapsed="false">
      <c r="A919" s="44" t="n">
        <f aca="false">SUM(A918+1)</f>
        <v>20</v>
      </c>
      <c r="B919" s="344"/>
      <c r="C919" s="155" t="s">
        <v>22</v>
      </c>
      <c r="D919" s="82"/>
      <c r="E919" s="191" t="n">
        <f aca="false">SUM(E920)</f>
        <v>2000</v>
      </c>
      <c r="F919" s="191" t="n">
        <f aca="false">SUM(F920)</f>
        <v>2000</v>
      </c>
      <c r="G919" s="191" t="n">
        <f aca="false">SUM(G920)</f>
        <v>2000</v>
      </c>
      <c r="H919" s="191" t="n">
        <f aca="false">SUM(H920)</f>
        <v>0</v>
      </c>
      <c r="I919" s="191" t="n">
        <f aca="false">SUM(I920)</f>
        <v>0</v>
      </c>
      <c r="J919" s="191" t="n">
        <f aca="false">SUM(J920)</f>
        <v>0</v>
      </c>
      <c r="K919" s="43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  <c r="BE919" s="19"/>
      <c r="BF919" s="19"/>
      <c r="BG919" s="19"/>
      <c r="BH919" s="19"/>
      <c r="BI919" s="19"/>
      <c r="BJ919" s="19"/>
      <c r="BK919" s="19"/>
      <c r="BL919" s="19"/>
      <c r="BM919" s="19"/>
      <c r="BN919" s="19"/>
      <c r="BO919" s="19"/>
      <c r="BP919" s="19"/>
      <c r="BQ919" s="19"/>
      <c r="BR919" s="19"/>
      <c r="BS919" s="19"/>
      <c r="BT919" s="19"/>
      <c r="BU919" s="19"/>
      <c r="BV919" s="19"/>
      <c r="BW919" s="19"/>
      <c r="BX919" s="19"/>
      <c r="BY919" s="19"/>
      <c r="BZ919" s="19"/>
      <c r="CA919" s="19"/>
      <c r="CB919" s="19"/>
      <c r="CC919" s="19"/>
      <c r="CD919" s="19"/>
      <c r="CE919" s="19"/>
      <c r="CF919" s="19"/>
      <c r="CG919" s="19"/>
      <c r="CH919" s="19"/>
      <c r="CI919" s="19"/>
      <c r="CJ919" s="19"/>
      <c r="CK919" s="19"/>
      <c r="CL919" s="19"/>
      <c r="CM919" s="19"/>
      <c r="CN919" s="19"/>
      <c r="CO919" s="19"/>
      <c r="CP919" s="19"/>
      <c r="CQ919" s="19"/>
      <c r="CR919" s="19"/>
      <c r="CS919" s="19"/>
      <c r="CT919" s="19"/>
      <c r="CU919" s="19"/>
      <c r="CV919" s="19"/>
      <c r="CW919" s="19"/>
      <c r="CX919" s="19"/>
      <c r="CY919" s="19"/>
      <c r="CZ919" s="19"/>
      <c r="DA919" s="19"/>
      <c r="DB919" s="19"/>
      <c r="DC919" s="19"/>
      <c r="DD919" s="19"/>
      <c r="DE919" s="19"/>
      <c r="DF919" s="19"/>
      <c r="DG919" s="19"/>
      <c r="DH919" s="19"/>
      <c r="DI919" s="19"/>
      <c r="DJ919" s="19"/>
      <c r="DK919" s="19"/>
      <c r="DL919" s="19"/>
      <c r="DM919" s="19"/>
      <c r="DN919" s="19"/>
      <c r="DO919" s="19"/>
      <c r="DP919" s="19"/>
      <c r="DQ919" s="19"/>
      <c r="DR919" s="19"/>
      <c r="DS919" s="19"/>
      <c r="DT919" s="19"/>
      <c r="DU919" s="19"/>
      <c r="DV919" s="19"/>
      <c r="DW919" s="19"/>
      <c r="DX919" s="19"/>
      <c r="DY919" s="19"/>
      <c r="DZ919" s="19"/>
      <c r="EA919" s="19"/>
      <c r="EB919" s="19"/>
      <c r="EC919" s="19"/>
      <c r="ED919" s="19"/>
      <c r="EE919" s="19"/>
      <c r="EF919" s="19"/>
      <c r="EG919" s="19"/>
      <c r="EH919" s="19"/>
      <c r="EI919" s="19"/>
      <c r="EJ919" s="19"/>
      <c r="EK919" s="19"/>
      <c r="EL919" s="19"/>
      <c r="EM919" s="19"/>
      <c r="EN919" s="19"/>
      <c r="EO919" s="19"/>
      <c r="EP919" s="19"/>
      <c r="EQ919" s="19"/>
      <c r="ER919" s="19"/>
      <c r="ES919" s="19"/>
      <c r="ET919" s="19"/>
      <c r="EU919" s="19"/>
      <c r="EV919" s="19"/>
      <c r="EW919" s="19"/>
      <c r="EX919" s="19"/>
      <c r="EY919" s="19"/>
      <c r="EZ919" s="19"/>
      <c r="FA919" s="19"/>
      <c r="FB919" s="19"/>
      <c r="FC919" s="19"/>
      <c r="FD919" s="19"/>
      <c r="FE919" s="19"/>
      <c r="FF919" s="19"/>
      <c r="FG919" s="19"/>
      <c r="FH919" s="19"/>
      <c r="FI919" s="19"/>
      <c r="FJ919" s="19"/>
      <c r="FK919" s="19"/>
      <c r="FL919" s="19"/>
      <c r="FM919" s="19"/>
      <c r="FN919" s="19"/>
      <c r="FO919" s="19"/>
      <c r="FP919" s="19"/>
      <c r="FQ919" s="19"/>
      <c r="FR919" s="19"/>
      <c r="FS919" s="19"/>
    </row>
    <row r="920" customFormat="false" ht="18.75" hidden="false" customHeight="false" outlineLevel="0" collapsed="false">
      <c r="A920" s="44" t="n">
        <f aca="false">SUM(A919+1)</f>
        <v>21</v>
      </c>
      <c r="B920" s="222"/>
      <c r="C920" s="182" t="s">
        <v>87</v>
      </c>
      <c r="D920" s="183" t="s">
        <v>523</v>
      </c>
      <c r="E920" s="246" t="n">
        <v>2000</v>
      </c>
      <c r="F920" s="246" t="n">
        <v>2000</v>
      </c>
      <c r="G920" s="246" t="n">
        <v>2000</v>
      </c>
      <c r="H920" s="246"/>
      <c r="I920" s="246"/>
      <c r="J920" s="246"/>
      <c r="K920" s="144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  <c r="BE920" s="19"/>
      <c r="BF920" s="19"/>
      <c r="BG920" s="19"/>
      <c r="BH920" s="19"/>
      <c r="BI920" s="19"/>
      <c r="BJ920" s="19"/>
      <c r="BK920" s="19"/>
      <c r="BL920" s="19"/>
      <c r="BM920" s="19"/>
      <c r="BN920" s="19"/>
      <c r="BO920" s="19"/>
      <c r="BP920" s="19"/>
      <c r="BQ920" s="19"/>
      <c r="BR920" s="19"/>
      <c r="BS920" s="19"/>
      <c r="BT920" s="19"/>
      <c r="BU920" s="19"/>
      <c r="BV920" s="19"/>
      <c r="BW920" s="19"/>
      <c r="BX920" s="19"/>
      <c r="BY920" s="19"/>
      <c r="BZ920" s="19"/>
      <c r="CA920" s="19"/>
      <c r="CB920" s="19"/>
      <c r="CC920" s="19"/>
      <c r="CD920" s="19"/>
      <c r="CE920" s="19"/>
      <c r="CF920" s="19"/>
      <c r="CG920" s="19"/>
      <c r="CH920" s="19"/>
      <c r="CI920" s="19"/>
      <c r="CJ920" s="19"/>
      <c r="CK920" s="19"/>
      <c r="CL920" s="19"/>
      <c r="CM920" s="19"/>
      <c r="CN920" s="19"/>
      <c r="CO920" s="19"/>
      <c r="CP920" s="19"/>
      <c r="CQ920" s="19"/>
      <c r="CR920" s="19"/>
      <c r="CS920" s="19"/>
      <c r="CT920" s="19"/>
      <c r="CU920" s="19"/>
      <c r="CV920" s="19"/>
      <c r="CW920" s="19"/>
      <c r="CX920" s="19"/>
      <c r="CY920" s="19"/>
      <c r="CZ920" s="19"/>
      <c r="DA920" s="19"/>
      <c r="DB920" s="19"/>
      <c r="DC920" s="19"/>
      <c r="DD920" s="19"/>
      <c r="DE920" s="19"/>
      <c r="DF920" s="19"/>
      <c r="DG920" s="19"/>
      <c r="DH920" s="19"/>
      <c r="DI920" s="19"/>
      <c r="DJ920" s="19"/>
      <c r="DK920" s="19"/>
      <c r="DL920" s="19"/>
      <c r="DM920" s="19"/>
      <c r="DN920" s="19"/>
      <c r="DO920" s="19"/>
      <c r="DP920" s="19"/>
      <c r="DQ920" s="19"/>
      <c r="DR920" s="19"/>
      <c r="DS920" s="19"/>
      <c r="DT920" s="19"/>
      <c r="DU920" s="19"/>
      <c r="DV920" s="19"/>
      <c r="DW920" s="19"/>
      <c r="DX920" s="19"/>
      <c r="DY920" s="19"/>
      <c r="DZ920" s="19"/>
      <c r="EA920" s="19"/>
      <c r="EB920" s="19"/>
      <c r="EC920" s="19"/>
      <c r="ED920" s="19"/>
      <c r="EE920" s="19"/>
      <c r="EF920" s="19"/>
      <c r="EG920" s="19"/>
      <c r="EH920" s="19"/>
      <c r="EI920" s="19"/>
      <c r="EJ920" s="19"/>
      <c r="EK920" s="19"/>
      <c r="EL920" s="19"/>
      <c r="EM920" s="19"/>
      <c r="EN920" s="19"/>
      <c r="EO920" s="19"/>
      <c r="EP920" s="19"/>
      <c r="EQ920" s="19"/>
      <c r="ER920" s="19"/>
      <c r="ES920" s="19"/>
      <c r="ET920" s="19"/>
      <c r="EU920" s="19"/>
      <c r="EV920" s="19"/>
      <c r="EW920" s="19"/>
      <c r="EX920" s="19"/>
      <c r="EY920" s="19"/>
      <c r="EZ920" s="19"/>
      <c r="FA920" s="19"/>
      <c r="FB920" s="19"/>
      <c r="FC920" s="19"/>
      <c r="FD920" s="19"/>
      <c r="FE920" s="19"/>
      <c r="FF920" s="19"/>
      <c r="FG920" s="19"/>
      <c r="FH920" s="19"/>
      <c r="FI920" s="19"/>
      <c r="FJ920" s="19"/>
      <c r="FK920" s="19"/>
      <c r="FL920" s="19"/>
      <c r="FM920" s="19"/>
      <c r="FN920" s="19"/>
      <c r="FO920" s="19"/>
      <c r="FP920" s="19"/>
      <c r="FQ920" s="19"/>
      <c r="FR920" s="19"/>
      <c r="FS920" s="19"/>
    </row>
    <row r="921" customFormat="false" ht="18.75" hidden="false" customHeight="false" outlineLevel="0" collapsed="false">
      <c r="A921" s="44" t="n">
        <f aca="false">SUM(A920+1)</f>
        <v>22</v>
      </c>
      <c r="B921" s="222"/>
      <c r="C921" s="182"/>
      <c r="D921" s="265"/>
      <c r="E921" s="246"/>
      <c r="F921" s="246"/>
      <c r="G921" s="246"/>
      <c r="H921" s="246"/>
      <c r="I921" s="246"/>
      <c r="J921" s="246"/>
      <c r="K921" s="17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  <c r="BE921" s="19"/>
      <c r="BF921" s="19"/>
      <c r="BG921" s="19"/>
      <c r="BH921" s="19"/>
      <c r="BI921" s="19"/>
      <c r="BJ921" s="19"/>
      <c r="BK921" s="19"/>
      <c r="BL921" s="19"/>
      <c r="BM921" s="19"/>
      <c r="BN921" s="19"/>
      <c r="BO921" s="19"/>
      <c r="BP921" s="19"/>
      <c r="BQ921" s="19"/>
      <c r="BR921" s="19"/>
      <c r="BS921" s="19"/>
      <c r="BT921" s="19"/>
      <c r="BU921" s="19"/>
      <c r="BV921" s="19"/>
      <c r="BW921" s="19"/>
      <c r="BX921" s="19"/>
      <c r="BY921" s="19"/>
      <c r="BZ921" s="19"/>
      <c r="CA921" s="19"/>
      <c r="CB921" s="19"/>
      <c r="CC921" s="19"/>
      <c r="CD921" s="19"/>
      <c r="CE921" s="19"/>
      <c r="CF921" s="19"/>
      <c r="CG921" s="19"/>
      <c r="CH921" s="19"/>
      <c r="CI921" s="19"/>
      <c r="CJ921" s="19"/>
      <c r="CK921" s="19"/>
      <c r="CL921" s="19"/>
      <c r="CM921" s="19"/>
      <c r="CN921" s="19"/>
      <c r="CO921" s="19"/>
      <c r="CP921" s="19"/>
      <c r="CQ921" s="19"/>
      <c r="CR921" s="19"/>
      <c r="CS921" s="19"/>
      <c r="CT921" s="19"/>
      <c r="CU921" s="19"/>
      <c r="CV921" s="19"/>
      <c r="CW921" s="19"/>
      <c r="CX921" s="19"/>
      <c r="CY921" s="19"/>
      <c r="CZ921" s="19"/>
      <c r="DA921" s="19"/>
      <c r="DB921" s="19"/>
      <c r="DC921" s="19"/>
      <c r="DD921" s="19"/>
      <c r="DE921" s="19"/>
      <c r="DF921" s="19"/>
      <c r="DG921" s="19"/>
      <c r="DH921" s="19"/>
      <c r="DI921" s="19"/>
      <c r="DJ921" s="19"/>
      <c r="DK921" s="19"/>
      <c r="DL921" s="19"/>
      <c r="DM921" s="19"/>
      <c r="DN921" s="19"/>
      <c r="DO921" s="19"/>
      <c r="DP921" s="19"/>
      <c r="DQ921" s="19"/>
      <c r="DR921" s="19"/>
      <c r="DS921" s="19"/>
      <c r="DT921" s="19"/>
      <c r="DU921" s="19"/>
      <c r="DV921" s="19"/>
      <c r="DW921" s="19"/>
      <c r="DX921" s="19"/>
      <c r="DY921" s="19"/>
      <c r="DZ921" s="19"/>
      <c r="EA921" s="19"/>
      <c r="EB921" s="19"/>
      <c r="EC921" s="19"/>
      <c r="ED921" s="19"/>
      <c r="EE921" s="19"/>
      <c r="EF921" s="19"/>
      <c r="EG921" s="19"/>
      <c r="EH921" s="19"/>
      <c r="EI921" s="19"/>
      <c r="EJ921" s="19"/>
      <c r="EK921" s="19"/>
      <c r="EL921" s="19"/>
      <c r="EM921" s="19"/>
      <c r="EN921" s="19"/>
      <c r="EO921" s="19"/>
      <c r="EP921" s="19"/>
      <c r="EQ921" s="19"/>
      <c r="ER921" s="19"/>
      <c r="ES921" s="19"/>
      <c r="ET921" s="19"/>
      <c r="EU921" s="19"/>
      <c r="EV921" s="19"/>
      <c r="EW921" s="19"/>
      <c r="EX921" s="19"/>
      <c r="EY921" s="19"/>
      <c r="EZ921" s="19"/>
      <c r="FA921" s="19"/>
      <c r="FB921" s="19"/>
      <c r="FC921" s="19"/>
      <c r="FD921" s="19"/>
      <c r="FE921" s="19"/>
      <c r="FF921" s="19"/>
      <c r="FG921" s="19"/>
      <c r="FH921" s="19"/>
      <c r="FI921" s="19"/>
      <c r="FJ921" s="19"/>
      <c r="FK921" s="19"/>
      <c r="FL921" s="19"/>
      <c r="FM921" s="19"/>
      <c r="FN921" s="19"/>
      <c r="FO921" s="19"/>
      <c r="FP921" s="19"/>
      <c r="FQ921" s="19"/>
      <c r="FR921" s="19"/>
      <c r="FS921" s="19"/>
    </row>
    <row r="922" customFormat="false" ht="18.75" hidden="false" customHeight="false" outlineLevel="0" collapsed="false">
      <c r="A922" s="44" t="n">
        <f aca="false">SUM(A921+1)</f>
        <v>23</v>
      </c>
      <c r="B922" s="159" t="n">
        <v>3</v>
      </c>
      <c r="C922" s="160" t="s">
        <v>524</v>
      </c>
      <c r="D922" s="255"/>
      <c r="E922" s="285" t="n">
        <f aca="false">SUM(E923+E924)</f>
        <v>4308</v>
      </c>
      <c r="F922" s="320" t="n">
        <f aca="false">SUM(F923+F924)</f>
        <v>10035</v>
      </c>
      <c r="G922" s="285" t="n">
        <f aca="false">SUM(G923+G924)</f>
        <v>5174.58</v>
      </c>
      <c r="H922" s="320" t="n">
        <f aca="false">SUM(H923+H924)</f>
        <v>12000</v>
      </c>
      <c r="I922" s="320" t="n">
        <f aca="false">SUM(I923+I924)</f>
        <v>11000</v>
      </c>
      <c r="J922" s="285" t="n">
        <f aca="false">SUM(J923+J924)</f>
        <v>5619.76</v>
      </c>
      <c r="K922" s="64" t="n">
        <f aca="false">SUM(J922/I922*100)</f>
        <v>51.0887272727273</v>
      </c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  <c r="BE922" s="19"/>
      <c r="BF922" s="19"/>
      <c r="BG922" s="19"/>
      <c r="BH922" s="19"/>
      <c r="BI922" s="19"/>
      <c r="BJ922" s="19"/>
      <c r="BK922" s="19"/>
      <c r="BL922" s="19"/>
      <c r="BM922" s="19"/>
      <c r="BN922" s="19"/>
      <c r="BO922" s="19"/>
      <c r="BP922" s="19"/>
      <c r="BQ922" s="19"/>
      <c r="BR922" s="19"/>
      <c r="BS922" s="19"/>
      <c r="BT922" s="19"/>
      <c r="BU922" s="19"/>
      <c r="BV922" s="19"/>
      <c r="BW922" s="19"/>
      <c r="BX922" s="19"/>
      <c r="BY922" s="19"/>
      <c r="BZ922" s="19"/>
      <c r="CA922" s="19"/>
      <c r="CB922" s="19"/>
      <c r="CC922" s="19"/>
      <c r="CD922" s="19"/>
      <c r="CE922" s="19"/>
      <c r="CF922" s="19"/>
      <c r="CG922" s="19"/>
      <c r="CH922" s="19"/>
      <c r="CI922" s="19"/>
      <c r="CJ922" s="19"/>
      <c r="CK922" s="19"/>
      <c r="CL922" s="19"/>
      <c r="CM922" s="19"/>
      <c r="CN922" s="19"/>
      <c r="CO922" s="19"/>
      <c r="CP922" s="19"/>
      <c r="CQ922" s="19"/>
      <c r="CR922" s="19"/>
      <c r="CS922" s="19"/>
      <c r="CT922" s="19"/>
      <c r="CU922" s="19"/>
      <c r="CV922" s="19"/>
      <c r="CW922" s="19"/>
      <c r="CX922" s="19"/>
      <c r="CY922" s="19"/>
      <c r="CZ922" s="19"/>
      <c r="DA922" s="19"/>
      <c r="DB922" s="19"/>
      <c r="DC922" s="19"/>
      <c r="DD922" s="19"/>
      <c r="DE922" s="19"/>
      <c r="DF922" s="19"/>
      <c r="DG922" s="19"/>
      <c r="DH922" s="19"/>
      <c r="DI922" s="19"/>
      <c r="DJ922" s="19"/>
      <c r="DK922" s="19"/>
      <c r="DL922" s="19"/>
      <c r="DM922" s="19"/>
      <c r="DN922" s="19"/>
      <c r="DO922" s="19"/>
      <c r="DP922" s="19"/>
      <c r="DQ922" s="19"/>
      <c r="DR922" s="19"/>
      <c r="DS922" s="19"/>
      <c r="DT922" s="19"/>
      <c r="DU922" s="19"/>
      <c r="DV922" s="19"/>
      <c r="DW922" s="19"/>
      <c r="DX922" s="19"/>
      <c r="DY922" s="19"/>
      <c r="DZ922" s="19"/>
      <c r="EA922" s="19"/>
      <c r="EB922" s="19"/>
      <c r="EC922" s="19"/>
      <c r="ED922" s="19"/>
      <c r="EE922" s="19"/>
      <c r="EF922" s="19"/>
      <c r="EG922" s="19"/>
      <c r="EH922" s="19"/>
      <c r="EI922" s="19"/>
      <c r="EJ922" s="19"/>
      <c r="EK922" s="19"/>
      <c r="EL922" s="19"/>
      <c r="EM922" s="19"/>
      <c r="EN922" s="19"/>
      <c r="EO922" s="19"/>
      <c r="EP922" s="19"/>
      <c r="EQ922" s="19"/>
      <c r="ER922" s="19"/>
      <c r="ES922" s="19"/>
      <c r="ET922" s="19"/>
      <c r="EU922" s="19"/>
      <c r="EV922" s="19"/>
      <c r="EW922" s="19"/>
      <c r="EX922" s="19"/>
      <c r="EY922" s="19"/>
      <c r="EZ922" s="19"/>
      <c r="FA922" s="19"/>
      <c r="FB922" s="19"/>
      <c r="FC922" s="19"/>
      <c r="FD922" s="19"/>
      <c r="FE922" s="19"/>
      <c r="FF922" s="19"/>
      <c r="FG922" s="19"/>
      <c r="FH922" s="19"/>
      <c r="FI922" s="19"/>
      <c r="FJ922" s="19"/>
      <c r="FK922" s="19"/>
      <c r="FL922" s="19"/>
      <c r="FM922" s="19"/>
      <c r="FN922" s="19"/>
      <c r="FO922" s="19"/>
      <c r="FP922" s="19"/>
      <c r="FQ922" s="19"/>
      <c r="FR922" s="19"/>
      <c r="FS922" s="19"/>
    </row>
    <row r="923" customFormat="false" ht="18.75" hidden="false" customHeight="false" outlineLevel="0" collapsed="false">
      <c r="A923" s="44" t="n">
        <f aca="false">SUM(A922+1)</f>
        <v>24</v>
      </c>
      <c r="B923" s="222"/>
      <c r="C923" s="155" t="s">
        <v>22</v>
      </c>
      <c r="D923" s="82"/>
      <c r="E923" s="191" t="n">
        <f aca="false">SUM(E925-E932)</f>
        <v>4308</v>
      </c>
      <c r="F923" s="191" t="n">
        <f aca="false">SUM(F925-F932)</f>
        <v>10035</v>
      </c>
      <c r="G923" s="191" t="n">
        <f aca="false">SUM(G925-G932)</f>
        <v>5174.58</v>
      </c>
      <c r="H923" s="191" t="n">
        <f aca="false">SUM(H925-H932)</f>
        <v>12000</v>
      </c>
      <c r="I923" s="191" t="n">
        <f aca="false">SUM(I925-I932)</f>
        <v>11000</v>
      </c>
      <c r="J923" s="191" t="n">
        <f aca="false">SUM(J925-J932)</f>
        <v>5619.76</v>
      </c>
      <c r="K923" s="43" t="n">
        <f aca="false">SUM(J923/I923*100)</f>
        <v>51.0887272727273</v>
      </c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  <c r="BE923" s="19"/>
      <c r="BF923" s="19"/>
      <c r="BG923" s="19"/>
      <c r="BH923" s="19"/>
      <c r="BI923" s="19"/>
      <c r="BJ923" s="19"/>
      <c r="BK923" s="19"/>
      <c r="BL923" s="19"/>
      <c r="BM923" s="19"/>
      <c r="BN923" s="19"/>
      <c r="BO923" s="19"/>
      <c r="BP923" s="19"/>
      <c r="BQ923" s="19"/>
      <c r="BR923" s="19"/>
      <c r="BS923" s="19"/>
      <c r="BT923" s="19"/>
      <c r="BU923" s="19"/>
      <c r="BV923" s="19"/>
      <c r="BW923" s="19"/>
      <c r="BX923" s="19"/>
      <c r="BY923" s="19"/>
      <c r="BZ923" s="19"/>
      <c r="CA923" s="19"/>
      <c r="CB923" s="19"/>
      <c r="CC923" s="19"/>
      <c r="CD923" s="19"/>
      <c r="CE923" s="19"/>
      <c r="CF923" s="19"/>
      <c r="CG923" s="19"/>
      <c r="CH923" s="19"/>
      <c r="CI923" s="19"/>
      <c r="CJ923" s="19"/>
      <c r="CK923" s="19"/>
      <c r="CL923" s="19"/>
      <c r="CM923" s="19"/>
      <c r="CN923" s="19"/>
      <c r="CO923" s="19"/>
      <c r="CP923" s="19"/>
      <c r="CQ923" s="19"/>
      <c r="CR923" s="19"/>
      <c r="CS923" s="19"/>
      <c r="CT923" s="19"/>
      <c r="CU923" s="19"/>
      <c r="CV923" s="19"/>
      <c r="CW923" s="19"/>
      <c r="CX923" s="19"/>
      <c r="CY923" s="19"/>
      <c r="CZ923" s="19"/>
      <c r="DA923" s="19"/>
      <c r="DB923" s="19"/>
      <c r="DC923" s="19"/>
      <c r="DD923" s="19"/>
      <c r="DE923" s="19"/>
      <c r="DF923" s="19"/>
      <c r="DG923" s="19"/>
      <c r="DH923" s="19"/>
      <c r="DI923" s="19"/>
      <c r="DJ923" s="19"/>
      <c r="DK923" s="19"/>
      <c r="DL923" s="19"/>
      <c r="DM923" s="19"/>
      <c r="DN923" s="19"/>
      <c r="DO923" s="19"/>
      <c r="DP923" s="19"/>
      <c r="DQ923" s="19"/>
      <c r="DR923" s="19"/>
      <c r="DS923" s="19"/>
      <c r="DT923" s="19"/>
      <c r="DU923" s="19"/>
      <c r="DV923" s="19"/>
      <c r="DW923" s="19"/>
      <c r="DX923" s="19"/>
      <c r="DY923" s="19"/>
      <c r="DZ923" s="19"/>
      <c r="EA923" s="19"/>
      <c r="EB923" s="19"/>
      <c r="EC923" s="19"/>
      <c r="ED923" s="19"/>
      <c r="EE923" s="19"/>
      <c r="EF923" s="19"/>
      <c r="EG923" s="19"/>
      <c r="EH923" s="19"/>
      <c r="EI923" s="19"/>
      <c r="EJ923" s="19"/>
      <c r="EK923" s="19"/>
      <c r="EL923" s="19"/>
      <c r="EM923" s="19"/>
      <c r="EN923" s="19"/>
      <c r="EO923" s="19"/>
      <c r="EP923" s="19"/>
      <c r="EQ923" s="19"/>
      <c r="ER923" s="19"/>
      <c r="ES923" s="19"/>
      <c r="ET923" s="19"/>
      <c r="EU923" s="19"/>
      <c r="EV923" s="19"/>
      <c r="EW923" s="19"/>
      <c r="EX923" s="19"/>
      <c r="EY923" s="19"/>
      <c r="EZ923" s="19"/>
      <c r="FA923" s="19"/>
      <c r="FB923" s="19"/>
      <c r="FC923" s="19"/>
      <c r="FD923" s="19"/>
      <c r="FE923" s="19"/>
      <c r="FF923" s="19"/>
      <c r="FG923" s="19"/>
      <c r="FH923" s="19"/>
      <c r="FI923" s="19"/>
      <c r="FJ923" s="19"/>
      <c r="FK923" s="19"/>
      <c r="FL923" s="19"/>
      <c r="FM923" s="19"/>
      <c r="FN923" s="19"/>
      <c r="FO923" s="19"/>
      <c r="FP923" s="19"/>
      <c r="FQ923" s="19"/>
      <c r="FR923" s="19"/>
      <c r="FS923" s="19"/>
    </row>
    <row r="924" customFormat="false" ht="18.75" hidden="false" customHeight="false" outlineLevel="0" collapsed="false">
      <c r="A924" s="44" t="n">
        <f aca="false">SUM(A923+1)</f>
        <v>25</v>
      </c>
      <c r="B924" s="222"/>
      <c r="C924" s="155" t="s">
        <v>27</v>
      </c>
      <c r="D924" s="82"/>
      <c r="E924" s="191" t="n">
        <f aca="false">SUM(E932)</f>
        <v>0</v>
      </c>
      <c r="F924" s="191" t="n">
        <f aca="false">SUM(F932)</f>
        <v>0</v>
      </c>
      <c r="G924" s="191" t="n">
        <f aca="false">SUM(G932)</f>
        <v>0</v>
      </c>
      <c r="H924" s="191" t="n">
        <f aca="false">SUM(H932)</f>
        <v>0</v>
      </c>
      <c r="I924" s="191" t="n">
        <f aca="false">SUM(I932)</f>
        <v>0</v>
      </c>
      <c r="J924" s="191" t="n">
        <f aca="false">SUM(J932)</f>
        <v>0</v>
      </c>
      <c r="K924" s="43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  <c r="BE924" s="19"/>
      <c r="BF924" s="19"/>
      <c r="BG924" s="19"/>
      <c r="BH924" s="19"/>
      <c r="BI924" s="19"/>
      <c r="BJ924" s="19"/>
      <c r="BK924" s="19"/>
      <c r="BL924" s="19"/>
      <c r="BM924" s="19"/>
      <c r="BN924" s="19"/>
      <c r="BO924" s="19"/>
      <c r="BP924" s="19"/>
      <c r="BQ924" s="19"/>
      <c r="BR924" s="19"/>
      <c r="BS924" s="19"/>
      <c r="BT924" s="19"/>
      <c r="BU924" s="19"/>
      <c r="BV924" s="19"/>
      <c r="BW924" s="19"/>
      <c r="BX924" s="19"/>
      <c r="BY924" s="19"/>
      <c r="BZ924" s="19"/>
      <c r="CA924" s="19"/>
      <c r="CB924" s="19"/>
      <c r="CC924" s="19"/>
      <c r="CD924" s="19"/>
      <c r="CE924" s="19"/>
      <c r="CF924" s="19"/>
      <c r="CG924" s="19"/>
      <c r="CH924" s="19"/>
      <c r="CI924" s="19"/>
      <c r="CJ924" s="19"/>
      <c r="CK924" s="19"/>
      <c r="CL924" s="19"/>
      <c r="CM924" s="19"/>
      <c r="CN924" s="19"/>
      <c r="CO924" s="19"/>
      <c r="CP924" s="19"/>
      <c r="CQ924" s="19"/>
      <c r="CR924" s="19"/>
      <c r="CS924" s="19"/>
      <c r="CT924" s="19"/>
      <c r="CU924" s="19"/>
      <c r="CV924" s="19"/>
      <c r="CW924" s="19"/>
      <c r="CX924" s="19"/>
      <c r="CY924" s="19"/>
      <c r="CZ924" s="19"/>
      <c r="DA924" s="19"/>
      <c r="DB924" s="19"/>
      <c r="DC924" s="19"/>
      <c r="DD924" s="19"/>
      <c r="DE924" s="19"/>
      <c r="DF924" s="19"/>
      <c r="DG924" s="19"/>
      <c r="DH924" s="19"/>
      <c r="DI924" s="19"/>
      <c r="DJ924" s="19"/>
      <c r="DK924" s="19"/>
      <c r="DL924" s="19"/>
      <c r="DM924" s="19"/>
      <c r="DN924" s="19"/>
      <c r="DO924" s="19"/>
      <c r="DP924" s="19"/>
      <c r="DQ924" s="19"/>
      <c r="DR924" s="19"/>
      <c r="DS924" s="19"/>
      <c r="DT924" s="19"/>
      <c r="DU924" s="19"/>
      <c r="DV924" s="19"/>
      <c r="DW924" s="19"/>
      <c r="DX924" s="19"/>
      <c r="DY924" s="19"/>
      <c r="DZ924" s="19"/>
      <c r="EA924" s="19"/>
      <c r="EB924" s="19"/>
      <c r="EC924" s="19"/>
      <c r="ED924" s="19"/>
      <c r="EE924" s="19"/>
      <c r="EF924" s="19"/>
      <c r="EG924" s="19"/>
      <c r="EH924" s="19"/>
      <c r="EI924" s="19"/>
      <c r="EJ924" s="19"/>
      <c r="EK924" s="19"/>
      <c r="EL924" s="19"/>
      <c r="EM924" s="19"/>
      <c r="EN924" s="19"/>
      <c r="EO924" s="19"/>
      <c r="EP924" s="19"/>
      <c r="EQ924" s="19"/>
      <c r="ER924" s="19"/>
      <c r="ES924" s="19"/>
      <c r="ET924" s="19"/>
      <c r="EU924" s="19"/>
      <c r="EV924" s="19"/>
      <c r="EW924" s="19"/>
      <c r="EX924" s="19"/>
      <c r="EY924" s="19"/>
      <c r="EZ924" s="19"/>
      <c r="FA924" s="19"/>
      <c r="FB924" s="19"/>
      <c r="FC924" s="19"/>
      <c r="FD924" s="19"/>
      <c r="FE924" s="19"/>
      <c r="FF924" s="19"/>
      <c r="FG924" s="19"/>
      <c r="FH924" s="19"/>
      <c r="FI924" s="19"/>
      <c r="FJ924" s="19"/>
      <c r="FK924" s="19"/>
      <c r="FL924" s="19"/>
      <c r="FM924" s="19"/>
      <c r="FN924" s="19"/>
      <c r="FO924" s="19"/>
      <c r="FP924" s="19"/>
      <c r="FQ924" s="19"/>
      <c r="FR924" s="19"/>
      <c r="FS924" s="19"/>
    </row>
    <row r="925" customFormat="false" ht="18.75" hidden="false" customHeight="false" outlineLevel="0" collapsed="false">
      <c r="A925" s="44" t="n">
        <f aca="false">SUM(A924+1)</f>
        <v>26</v>
      </c>
      <c r="B925" s="222"/>
      <c r="C925" s="182" t="s">
        <v>183</v>
      </c>
      <c r="D925" s="183" t="s">
        <v>525</v>
      </c>
      <c r="E925" s="246" t="n">
        <f aca="false">SUM(E926+E929)</f>
        <v>4308</v>
      </c>
      <c r="F925" s="246" t="n">
        <f aca="false">SUM(F926+F929)</f>
        <v>10035</v>
      </c>
      <c r="G925" s="246" t="n">
        <f aca="false">SUM(G926+G929)</f>
        <v>5174.58</v>
      </c>
      <c r="H925" s="246" t="n">
        <f aca="false">SUM(H926+H929)</f>
        <v>12000</v>
      </c>
      <c r="I925" s="246" t="n">
        <f aca="false">SUM(I926+I929)</f>
        <v>11000</v>
      </c>
      <c r="J925" s="246" t="n">
        <f aca="false">SUM(J926+J929)</f>
        <v>5619.76</v>
      </c>
      <c r="K925" s="144" t="n">
        <f aca="false">SUM(J925/I925)*100</f>
        <v>51.0887272727273</v>
      </c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  <c r="BE925" s="19"/>
      <c r="BF925" s="19"/>
      <c r="BG925" s="19"/>
      <c r="BH925" s="19"/>
      <c r="BI925" s="19"/>
      <c r="BJ925" s="19"/>
      <c r="BK925" s="19"/>
      <c r="BL925" s="19"/>
      <c r="BM925" s="19"/>
      <c r="BN925" s="19"/>
      <c r="BO925" s="19"/>
      <c r="BP925" s="19"/>
      <c r="BQ925" s="19"/>
      <c r="BR925" s="19"/>
      <c r="BS925" s="19"/>
      <c r="BT925" s="19"/>
      <c r="BU925" s="19"/>
      <c r="BV925" s="19"/>
      <c r="BW925" s="19"/>
      <c r="BX925" s="19"/>
      <c r="BY925" s="19"/>
      <c r="BZ925" s="19"/>
      <c r="CA925" s="19"/>
      <c r="CB925" s="19"/>
      <c r="CC925" s="19"/>
      <c r="CD925" s="19"/>
      <c r="CE925" s="19"/>
      <c r="CF925" s="19"/>
      <c r="CG925" s="19"/>
      <c r="CH925" s="19"/>
      <c r="CI925" s="19"/>
      <c r="CJ925" s="19"/>
      <c r="CK925" s="19"/>
      <c r="CL925" s="19"/>
      <c r="CM925" s="19"/>
      <c r="CN925" s="19"/>
      <c r="CO925" s="19"/>
      <c r="CP925" s="19"/>
      <c r="CQ925" s="19"/>
      <c r="CR925" s="19"/>
      <c r="CS925" s="19"/>
      <c r="CT925" s="19"/>
      <c r="CU925" s="19"/>
      <c r="CV925" s="19"/>
      <c r="CW925" s="19"/>
      <c r="CX925" s="19"/>
      <c r="CY925" s="19"/>
      <c r="CZ925" s="19"/>
      <c r="DA925" s="19"/>
      <c r="DB925" s="19"/>
      <c r="DC925" s="19"/>
      <c r="DD925" s="19"/>
      <c r="DE925" s="19"/>
      <c r="DF925" s="19"/>
      <c r="DG925" s="19"/>
      <c r="DH925" s="19"/>
      <c r="DI925" s="19"/>
      <c r="DJ925" s="19"/>
      <c r="DK925" s="19"/>
      <c r="DL925" s="19"/>
      <c r="DM925" s="19"/>
      <c r="DN925" s="19"/>
      <c r="DO925" s="19"/>
      <c r="DP925" s="19"/>
      <c r="DQ925" s="19"/>
      <c r="DR925" s="19"/>
      <c r="DS925" s="19"/>
      <c r="DT925" s="19"/>
      <c r="DU925" s="19"/>
      <c r="DV925" s="19"/>
      <c r="DW925" s="19"/>
      <c r="DX925" s="19"/>
      <c r="DY925" s="19"/>
      <c r="DZ925" s="19"/>
      <c r="EA925" s="19"/>
      <c r="EB925" s="19"/>
      <c r="EC925" s="19"/>
      <c r="ED925" s="19"/>
      <c r="EE925" s="19"/>
      <c r="EF925" s="19"/>
      <c r="EG925" s="19"/>
      <c r="EH925" s="19"/>
      <c r="EI925" s="19"/>
      <c r="EJ925" s="19"/>
      <c r="EK925" s="19"/>
      <c r="EL925" s="19"/>
      <c r="EM925" s="19"/>
      <c r="EN925" s="19"/>
      <c r="EO925" s="19"/>
      <c r="EP925" s="19"/>
      <c r="EQ925" s="19"/>
      <c r="ER925" s="19"/>
      <c r="ES925" s="19"/>
      <c r="ET925" s="19"/>
      <c r="EU925" s="19"/>
      <c r="EV925" s="19"/>
      <c r="EW925" s="19"/>
      <c r="EX925" s="19"/>
      <c r="EY925" s="19"/>
      <c r="EZ925" s="19"/>
      <c r="FA925" s="19"/>
      <c r="FB925" s="19"/>
      <c r="FC925" s="19"/>
      <c r="FD925" s="19"/>
      <c r="FE925" s="19"/>
      <c r="FF925" s="19"/>
      <c r="FG925" s="19"/>
      <c r="FH925" s="19"/>
      <c r="FI925" s="19"/>
      <c r="FJ925" s="19"/>
      <c r="FK925" s="19"/>
      <c r="FL925" s="19"/>
      <c r="FM925" s="19"/>
      <c r="FN925" s="19"/>
      <c r="FO925" s="19"/>
      <c r="FP925" s="19"/>
      <c r="FQ925" s="19"/>
      <c r="FR925" s="19"/>
      <c r="FS925" s="19"/>
    </row>
    <row r="926" customFormat="false" ht="18.75" hidden="false" customHeight="false" outlineLevel="0" collapsed="false">
      <c r="A926" s="44" t="n">
        <f aca="false">SUM(A925+1)</f>
        <v>27</v>
      </c>
      <c r="B926" s="222"/>
      <c r="C926" s="214"/>
      <c r="D926" s="215" t="s">
        <v>526</v>
      </c>
      <c r="E926" s="304" t="n">
        <f aca="false">SUM(E927:E928)</f>
        <v>2272</v>
      </c>
      <c r="F926" s="319" t="n">
        <f aca="false">SUM(F927:F928)</f>
        <v>5679</v>
      </c>
      <c r="G926" s="319" t="n">
        <f aca="false">SUM(G927:G928)</f>
        <v>4311.55</v>
      </c>
      <c r="H926" s="319" t="n">
        <f aca="false">SUM(H927:H928)</f>
        <v>5700</v>
      </c>
      <c r="I926" s="319" t="n">
        <f aca="false">SUM(I927:I928)</f>
        <v>5900</v>
      </c>
      <c r="J926" s="319" t="n">
        <f aca="false">SUM(J927:J928)</f>
        <v>5037.37</v>
      </c>
      <c r="K926" s="144" t="n">
        <f aca="false">SUM(J926/I926)*100</f>
        <v>85.3791525423729</v>
      </c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  <c r="BE926" s="19"/>
      <c r="BF926" s="19"/>
      <c r="BG926" s="19"/>
      <c r="BH926" s="19"/>
      <c r="BI926" s="19"/>
      <c r="BJ926" s="19"/>
      <c r="BK926" s="19"/>
      <c r="BL926" s="19"/>
      <c r="BM926" s="19"/>
      <c r="BN926" s="19"/>
      <c r="BO926" s="19"/>
      <c r="BP926" s="19"/>
      <c r="BQ926" s="19"/>
      <c r="BR926" s="19"/>
      <c r="BS926" s="19"/>
      <c r="BT926" s="19"/>
      <c r="BU926" s="19"/>
      <c r="BV926" s="19"/>
      <c r="BW926" s="19"/>
      <c r="BX926" s="19"/>
      <c r="BY926" s="19"/>
      <c r="BZ926" s="19"/>
      <c r="CA926" s="19"/>
      <c r="CB926" s="19"/>
      <c r="CC926" s="19"/>
      <c r="CD926" s="19"/>
      <c r="CE926" s="19"/>
      <c r="CF926" s="19"/>
      <c r="CG926" s="19"/>
      <c r="CH926" s="19"/>
      <c r="CI926" s="19"/>
      <c r="CJ926" s="19"/>
      <c r="CK926" s="19"/>
      <c r="CL926" s="19"/>
      <c r="CM926" s="19"/>
      <c r="CN926" s="19"/>
      <c r="CO926" s="19"/>
      <c r="CP926" s="19"/>
      <c r="CQ926" s="19"/>
      <c r="CR926" s="19"/>
      <c r="CS926" s="19"/>
      <c r="CT926" s="19"/>
      <c r="CU926" s="19"/>
      <c r="CV926" s="19"/>
      <c r="CW926" s="19"/>
      <c r="CX926" s="19"/>
      <c r="CY926" s="19"/>
      <c r="CZ926" s="19"/>
      <c r="DA926" s="19"/>
      <c r="DB926" s="19"/>
      <c r="DC926" s="19"/>
      <c r="DD926" s="19"/>
      <c r="DE926" s="19"/>
      <c r="DF926" s="19"/>
      <c r="DG926" s="19"/>
      <c r="DH926" s="19"/>
      <c r="DI926" s="19"/>
      <c r="DJ926" s="19"/>
      <c r="DK926" s="19"/>
      <c r="DL926" s="19"/>
      <c r="DM926" s="19"/>
      <c r="DN926" s="19"/>
      <c r="DO926" s="19"/>
      <c r="DP926" s="19"/>
      <c r="DQ926" s="19"/>
      <c r="DR926" s="19"/>
      <c r="DS926" s="19"/>
      <c r="DT926" s="19"/>
      <c r="DU926" s="19"/>
      <c r="DV926" s="19"/>
      <c r="DW926" s="19"/>
      <c r="DX926" s="19"/>
      <c r="DY926" s="19"/>
      <c r="DZ926" s="19"/>
      <c r="EA926" s="19"/>
      <c r="EB926" s="19"/>
      <c r="EC926" s="19"/>
      <c r="ED926" s="19"/>
      <c r="EE926" s="19"/>
      <c r="EF926" s="19"/>
      <c r="EG926" s="19"/>
      <c r="EH926" s="19"/>
      <c r="EI926" s="19"/>
      <c r="EJ926" s="19"/>
      <c r="EK926" s="19"/>
      <c r="EL926" s="19"/>
      <c r="EM926" s="19"/>
      <c r="EN926" s="19"/>
      <c r="EO926" s="19"/>
      <c r="EP926" s="19"/>
      <c r="EQ926" s="19"/>
      <c r="ER926" s="19"/>
      <c r="ES926" s="19"/>
      <c r="ET926" s="19"/>
      <c r="EU926" s="19"/>
      <c r="EV926" s="19"/>
      <c r="EW926" s="19"/>
      <c r="EX926" s="19"/>
      <c r="EY926" s="19"/>
      <c r="EZ926" s="19"/>
      <c r="FA926" s="19"/>
      <c r="FB926" s="19"/>
      <c r="FC926" s="19"/>
      <c r="FD926" s="19"/>
      <c r="FE926" s="19"/>
      <c r="FF926" s="19"/>
      <c r="FG926" s="19"/>
      <c r="FH926" s="19"/>
      <c r="FI926" s="19"/>
      <c r="FJ926" s="19"/>
      <c r="FK926" s="19"/>
      <c r="FL926" s="19"/>
      <c r="FM926" s="19"/>
      <c r="FN926" s="19"/>
      <c r="FO926" s="19"/>
      <c r="FP926" s="19"/>
      <c r="FQ926" s="19"/>
      <c r="FR926" s="19"/>
      <c r="FS926" s="19"/>
    </row>
    <row r="927" s="118" customFormat="true" ht="18.75" hidden="false" customHeight="false" outlineLevel="0" collapsed="false">
      <c r="A927" s="44" t="n">
        <f aca="false">SUM(A926+1)</f>
        <v>28</v>
      </c>
      <c r="B927" s="222"/>
      <c r="C927" s="182" t="s">
        <v>82</v>
      </c>
      <c r="D927" s="183" t="s">
        <v>179</v>
      </c>
      <c r="E927" s="246" t="n">
        <v>110</v>
      </c>
      <c r="F927" s="246" t="n">
        <v>332</v>
      </c>
      <c r="G927" s="246" t="n">
        <v>351.85</v>
      </c>
      <c r="H927" s="246" t="n">
        <v>300</v>
      </c>
      <c r="I927" s="246" t="n">
        <v>300</v>
      </c>
      <c r="J927" s="246" t="n">
        <v>351.84</v>
      </c>
      <c r="K927" s="144" t="n">
        <f aca="false">SUM(J927/I927)*100</f>
        <v>117.28</v>
      </c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  <c r="BE927" s="19"/>
      <c r="BF927" s="19"/>
      <c r="BG927" s="19"/>
      <c r="BH927" s="19"/>
      <c r="BI927" s="19"/>
      <c r="BJ927" s="19"/>
      <c r="BK927" s="19"/>
      <c r="BL927" s="19"/>
      <c r="BM927" s="19"/>
      <c r="BN927" s="19"/>
      <c r="BO927" s="19"/>
      <c r="BP927" s="19"/>
      <c r="BQ927" s="19"/>
      <c r="BR927" s="19"/>
      <c r="BS927" s="19"/>
      <c r="BT927" s="19"/>
      <c r="BU927" s="19"/>
      <c r="BV927" s="19"/>
      <c r="BW927" s="19"/>
      <c r="BX927" s="19"/>
      <c r="BY927" s="19"/>
      <c r="BZ927" s="19"/>
      <c r="CA927" s="19"/>
      <c r="CB927" s="19"/>
      <c r="CC927" s="19"/>
      <c r="CD927" s="19"/>
      <c r="CE927" s="19"/>
      <c r="CF927" s="19"/>
      <c r="CG927" s="19"/>
      <c r="CH927" s="19"/>
      <c r="CI927" s="19"/>
      <c r="CJ927" s="19"/>
      <c r="CK927" s="19"/>
      <c r="CL927" s="19"/>
      <c r="CM927" s="19"/>
      <c r="CN927" s="19"/>
      <c r="CO927" s="19"/>
      <c r="CP927" s="19"/>
      <c r="CQ927" s="19"/>
      <c r="CR927" s="19"/>
      <c r="CS927" s="19"/>
      <c r="CT927" s="19"/>
      <c r="CU927" s="19"/>
      <c r="CV927" s="19"/>
      <c r="CW927" s="19"/>
      <c r="CX927" s="19"/>
      <c r="CY927" s="19"/>
      <c r="CZ927" s="19"/>
      <c r="DA927" s="19"/>
      <c r="DB927" s="19"/>
      <c r="DC927" s="19"/>
      <c r="DD927" s="19"/>
      <c r="DE927" s="19"/>
      <c r="DF927" s="19"/>
      <c r="DG927" s="19"/>
      <c r="DH927" s="19"/>
      <c r="DI927" s="19"/>
      <c r="DJ927" s="19"/>
      <c r="DK927" s="19"/>
      <c r="DL927" s="19"/>
      <c r="DM927" s="19"/>
      <c r="DN927" s="19"/>
      <c r="DO927" s="19"/>
      <c r="DP927" s="19"/>
      <c r="DQ927" s="19"/>
      <c r="DR927" s="19"/>
      <c r="DS927" s="19"/>
      <c r="DT927" s="19"/>
      <c r="DU927" s="19"/>
      <c r="DV927" s="19"/>
      <c r="DW927" s="19"/>
      <c r="DX927" s="19"/>
      <c r="DY927" s="19"/>
      <c r="DZ927" s="19"/>
      <c r="EA927" s="19"/>
      <c r="EB927" s="19"/>
      <c r="EC927" s="19"/>
      <c r="ED927" s="19"/>
      <c r="EE927" s="19"/>
      <c r="EF927" s="19"/>
      <c r="EG927" s="19"/>
      <c r="EH927" s="19"/>
      <c r="EI927" s="19"/>
      <c r="EJ927" s="19"/>
      <c r="EK927" s="19"/>
      <c r="EL927" s="19"/>
      <c r="EM927" s="19"/>
      <c r="EN927" s="19"/>
      <c r="EO927" s="19"/>
      <c r="EP927" s="19"/>
      <c r="EQ927" s="19"/>
      <c r="ER927" s="19"/>
      <c r="ES927" s="19"/>
      <c r="ET927" s="19"/>
      <c r="EU927" s="19"/>
      <c r="EV927" s="19"/>
      <c r="EW927" s="19"/>
      <c r="EX927" s="19"/>
      <c r="EY927" s="19"/>
      <c r="EZ927" s="19"/>
      <c r="FA927" s="19"/>
      <c r="FB927" s="19"/>
      <c r="FC927" s="19"/>
      <c r="FD927" s="19"/>
      <c r="FE927" s="19"/>
      <c r="FF927" s="19"/>
      <c r="FG927" s="19"/>
      <c r="FH927" s="19"/>
      <c r="FI927" s="19"/>
      <c r="FJ927" s="19"/>
      <c r="FK927" s="19"/>
      <c r="FL927" s="19"/>
      <c r="FM927" s="19"/>
      <c r="FN927" s="19"/>
      <c r="FO927" s="19"/>
      <c r="FP927" s="19"/>
      <c r="FQ927" s="19"/>
      <c r="FR927" s="19"/>
      <c r="FS927" s="19"/>
    </row>
    <row r="928" customFormat="false" ht="18.75" hidden="false" customHeight="false" outlineLevel="0" collapsed="false">
      <c r="A928" s="44" t="n">
        <f aca="false">SUM(A927+1)</f>
        <v>29</v>
      </c>
      <c r="B928" s="222"/>
      <c r="C928" s="182" t="s">
        <v>70</v>
      </c>
      <c r="D928" s="183" t="s">
        <v>84</v>
      </c>
      <c r="E928" s="246" t="n">
        <v>2162</v>
      </c>
      <c r="F928" s="246" t="n">
        <v>5347</v>
      </c>
      <c r="G928" s="246" t="n">
        <v>3959.7</v>
      </c>
      <c r="H928" s="246" t="n">
        <v>5400</v>
      </c>
      <c r="I928" s="246" t="n">
        <v>5600</v>
      </c>
      <c r="J928" s="246" t="n">
        <v>4685.53</v>
      </c>
      <c r="K928" s="144" t="n">
        <f aca="false">SUM(J928/I928)*100</f>
        <v>83.6701785714286</v>
      </c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  <c r="BE928" s="19"/>
      <c r="BF928" s="19"/>
      <c r="BG928" s="19"/>
      <c r="BH928" s="19"/>
      <c r="BI928" s="19"/>
      <c r="BJ928" s="19"/>
      <c r="BK928" s="19"/>
      <c r="BL928" s="19"/>
      <c r="BM928" s="19"/>
      <c r="BN928" s="19"/>
      <c r="BO928" s="19"/>
      <c r="BP928" s="19"/>
      <c r="BQ928" s="19"/>
      <c r="BR928" s="19"/>
      <c r="BS928" s="19"/>
      <c r="BT928" s="19"/>
      <c r="BU928" s="19"/>
      <c r="BV928" s="19"/>
      <c r="BW928" s="19"/>
      <c r="BX928" s="19"/>
      <c r="BY928" s="19"/>
      <c r="BZ928" s="19"/>
      <c r="CA928" s="19"/>
      <c r="CB928" s="19"/>
      <c r="CC928" s="19"/>
      <c r="CD928" s="19"/>
      <c r="CE928" s="19"/>
      <c r="CF928" s="19"/>
      <c r="CG928" s="19"/>
      <c r="CH928" s="19"/>
      <c r="CI928" s="19"/>
      <c r="CJ928" s="19"/>
      <c r="CK928" s="19"/>
      <c r="CL928" s="19"/>
      <c r="CM928" s="19"/>
      <c r="CN928" s="19"/>
      <c r="CO928" s="19"/>
      <c r="CP928" s="19"/>
      <c r="CQ928" s="19"/>
      <c r="CR928" s="19"/>
      <c r="CS928" s="19"/>
      <c r="CT928" s="19"/>
      <c r="CU928" s="19"/>
      <c r="CV928" s="19"/>
      <c r="CW928" s="19"/>
      <c r="CX928" s="19"/>
      <c r="CY928" s="19"/>
      <c r="CZ928" s="19"/>
      <c r="DA928" s="19"/>
      <c r="DB928" s="19"/>
      <c r="DC928" s="19"/>
      <c r="DD928" s="19"/>
      <c r="DE928" s="19"/>
      <c r="DF928" s="19"/>
      <c r="DG928" s="19"/>
      <c r="DH928" s="19"/>
      <c r="DI928" s="19"/>
      <c r="DJ928" s="19"/>
      <c r="DK928" s="19"/>
      <c r="DL928" s="19"/>
      <c r="DM928" s="19"/>
      <c r="DN928" s="19"/>
      <c r="DO928" s="19"/>
      <c r="DP928" s="19"/>
      <c r="DQ928" s="19"/>
      <c r="DR928" s="19"/>
      <c r="DS928" s="19"/>
      <c r="DT928" s="19"/>
      <c r="DU928" s="19"/>
      <c r="DV928" s="19"/>
      <c r="DW928" s="19"/>
      <c r="DX928" s="19"/>
      <c r="DY928" s="19"/>
      <c r="DZ928" s="19"/>
      <c r="EA928" s="19"/>
      <c r="EB928" s="19"/>
      <c r="EC928" s="19"/>
      <c r="ED928" s="19"/>
      <c r="EE928" s="19"/>
      <c r="EF928" s="19"/>
      <c r="EG928" s="19"/>
      <c r="EH928" s="19"/>
      <c r="EI928" s="19"/>
      <c r="EJ928" s="19"/>
      <c r="EK928" s="19"/>
      <c r="EL928" s="19"/>
      <c r="EM928" s="19"/>
      <c r="EN928" s="19"/>
      <c r="EO928" s="19"/>
      <c r="EP928" s="19"/>
      <c r="EQ928" s="19"/>
      <c r="ER928" s="19"/>
      <c r="ES928" s="19"/>
      <c r="ET928" s="19"/>
      <c r="EU928" s="19"/>
      <c r="EV928" s="19"/>
      <c r="EW928" s="19"/>
      <c r="EX928" s="19"/>
      <c r="EY928" s="19"/>
      <c r="EZ928" s="19"/>
      <c r="FA928" s="19"/>
      <c r="FB928" s="19"/>
      <c r="FC928" s="19"/>
      <c r="FD928" s="19"/>
      <c r="FE928" s="19"/>
      <c r="FF928" s="19"/>
      <c r="FG928" s="19"/>
      <c r="FH928" s="19"/>
      <c r="FI928" s="19"/>
      <c r="FJ928" s="19"/>
      <c r="FK928" s="19"/>
      <c r="FL928" s="19"/>
      <c r="FM928" s="19"/>
      <c r="FN928" s="19"/>
      <c r="FO928" s="19"/>
      <c r="FP928" s="19"/>
      <c r="FQ928" s="19"/>
      <c r="FR928" s="19"/>
      <c r="FS928" s="19"/>
    </row>
    <row r="929" customFormat="false" ht="18.75" hidden="false" customHeight="false" outlineLevel="0" collapsed="false">
      <c r="A929" s="44" t="n">
        <f aca="false">SUM(A928+1)</f>
        <v>30</v>
      </c>
      <c r="B929" s="222"/>
      <c r="C929" s="214"/>
      <c r="D929" s="215" t="s">
        <v>527</v>
      </c>
      <c r="E929" s="304" t="n">
        <f aca="false">SUM(E930:E932)</f>
        <v>2036</v>
      </c>
      <c r="F929" s="319" t="n">
        <f aca="false">SUM(F930:F932)</f>
        <v>4356</v>
      </c>
      <c r="G929" s="319" t="n">
        <f aca="false">SUM(G930:G932)</f>
        <v>863.03</v>
      </c>
      <c r="H929" s="319" t="n">
        <f aca="false">SUM(H930:H932)</f>
        <v>6300</v>
      </c>
      <c r="I929" s="319" t="n">
        <f aca="false">SUM(I930:I932)</f>
        <v>5100</v>
      </c>
      <c r="J929" s="319" t="n">
        <f aca="false">SUM(J930:J932)</f>
        <v>582.39</v>
      </c>
      <c r="K929" s="144" t="n">
        <f aca="false">SUM(J929/I929)*100</f>
        <v>11.4194117647059</v>
      </c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  <c r="BE929" s="19"/>
      <c r="BF929" s="19"/>
      <c r="BG929" s="19"/>
      <c r="BH929" s="19"/>
      <c r="BI929" s="19"/>
      <c r="BJ929" s="19"/>
      <c r="BK929" s="19"/>
      <c r="BL929" s="19"/>
      <c r="BM929" s="19"/>
      <c r="BN929" s="19"/>
      <c r="BO929" s="19"/>
      <c r="BP929" s="19"/>
      <c r="BQ929" s="19"/>
      <c r="BR929" s="19"/>
      <c r="BS929" s="19"/>
      <c r="BT929" s="19"/>
      <c r="BU929" s="19"/>
      <c r="BV929" s="19"/>
      <c r="BW929" s="19"/>
      <c r="BX929" s="19"/>
      <c r="BY929" s="19"/>
      <c r="BZ929" s="19"/>
      <c r="CA929" s="19"/>
      <c r="CB929" s="19"/>
      <c r="CC929" s="19"/>
      <c r="CD929" s="19"/>
      <c r="CE929" s="19"/>
      <c r="CF929" s="19"/>
      <c r="CG929" s="19"/>
      <c r="CH929" s="19"/>
      <c r="CI929" s="19"/>
      <c r="CJ929" s="19"/>
      <c r="CK929" s="19"/>
      <c r="CL929" s="19"/>
      <c r="CM929" s="19"/>
      <c r="CN929" s="19"/>
      <c r="CO929" s="19"/>
      <c r="CP929" s="19"/>
      <c r="CQ929" s="19"/>
      <c r="CR929" s="19"/>
      <c r="CS929" s="19"/>
      <c r="CT929" s="19"/>
      <c r="CU929" s="19"/>
      <c r="CV929" s="19"/>
      <c r="CW929" s="19"/>
      <c r="CX929" s="19"/>
      <c r="CY929" s="19"/>
      <c r="CZ929" s="19"/>
      <c r="DA929" s="19"/>
      <c r="DB929" s="19"/>
      <c r="DC929" s="19"/>
      <c r="DD929" s="19"/>
      <c r="DE929" s="19"/>
      <c r="DF929" s="19"/>
      <c r="DG929" s="19"/>
      <c r="DH929" s="19"/>
      <c r="DI929" s="19"/>
      <c r="DJ929" s="19"/>
      <c r="DK929" s="19"/>
      <c r="DL929" s="19"/>
      <c r="DM929" s="19"/>
      <c r="DN929" s="19"/>
      <c r="DO929" s="19"/>
      <c r="DP929" s="19"/>
      <c r="DQ929" s="19"/>
      <c r="DR929" s="19"/>
      <c r="DS929" s="19"/>
      <c r="DT929" s="19"/>
      <c r="DU929" s="19"/>
      <c r="DV929" s="19"/>
      <c r="DW929" s="19"/>
      <c r="DX929" s="19"/>
      <c r="DY929" s="19"/>
      <c r="DZ929" s="19"/>
      <c r="EA929" s="19"/>
      <c r="EB929" s="19"/>
      <c r="EC929" s="19"/>
      <c r="ED929" s="19"/>
      <c r="EE929" s="19"/>
      <c r="EF929" s="19"/>
      <c r="EG929" s="19"/>
      <c r="EH929" s="19"/>
      <c r="EI929" s="19"/>
      <c r="EJ929" s="19"/>
      <c r="EK929" s="19"/>
      <c r="EL929" s="19"/>
      <c r="EM929" s="19"/>
      <c r="EN929" s="19"/>
      <c r="EO929" s="19"/>
      <c r="EP929" s="19"/>
      <c r="EQ929" s="19"/>
      <c r="ER929" s="19"/>
      <c r="ES929" s="19"/>
      <c r="ET929" s="19"/>
      <c r="EU929" s="19"/>
      <c r="EV929" s="19"/>
      <c r="EW929" s="19"/>
      <c r="EX929" s="19"/>
      <c r="EY929" s="19"/>
      <c r="EZ929" s="19"/>
      <c r="FA929" s="19"/>
      <c r="FB929" s="19"/>
      <c r="FC929" s="19"/>
      <c r="FD929" s="19"/>
      <c r="FE929" s="19"/>
      <c r="FF929" s="19"/>
      <c r="FG929" s="19"/>
      <c r="FH929" s="19"/>
      <c r="FI929" s="19"/>
      <c r="FJ929" s="19"/>
      <c r="FK929" s="19"/>
      <c r="FL929" s="19"/>
      <c r="FM929" s="19"/>
      <c r="FN929" s="19"/>
      <c r="FO929" s="19"/>
      <c r="FP929" s="19"/>
      <c r="FQ929" s="19"/>
      <c r="FR929" s="19"/>
      <c r="FS929" s="19"/>
    </row>
    <row r="930" customFormat="false" ht="18.75" hidden="false" customHeight="false" outlineLevel="0" collapsed="false">
      <c r="A930" s="44" t="n">
        <f aca="false">SUM(A929+1)</f>
        <v>31</v>
      </c>
      <c r="B930" s="222"/>
      <c r="C930" s="182" t="s">
        <v>82</v>
      </c>
      <c r="D930" s="183" t="s">
        <v>179</v>
      </c>
      <c r="E930" s="246" t="n">
        <v>0</v>
      </c>
      <c r="F930" s="246" t="n">
        <v>0</v>
      </c>
      <c r="G930" s="246" t="n">
        <v>0</v>
      </c>
      <c r="H930" s="246" t="n">
        <v>300</v>
      </c>
      <c r="I930" s="246" t="n">
        <v>300</v>
      </c>
      <c r="J930" s="246" t="n">
        <v>0</v>
      </c>
      <c r="K930" s="144" t="n">
        <f aca="false">SUM(J930/I930)*100</f>
        <v>0</v>
      </c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  <c r="BE930" s="19"/>
      <c r="BF930" s="19"/>
      <c r="BG930" s="19"/>
      <c r="BH930" s="19"/>
      <c r="BI930" s="19"/>
      <c r="BJ930" s="19"/>
      <c r="BK930" s="19"/>
      <c r="BL930" s="19"/>
      <c r="BM930" s="19"/>
      <c r="BN930" s="19"/>
      <c r="BO930" s="19"/>
      <c r="BP930" s="19"/>
      <c r="BQ930" s="19"/>
      <c r="BR930" s="19"/>
      <c r="BS930" s="19"/>
      <c r="BT930" s="19"/>
      <c r="BU930" s="19"/>
      <c r="BV930" s="19"/>
      <c r="BW930" s="19"/>
      <c r="BX930" s="19"/>
      <c r="BY930" s="19"/>
      <c r="BZ930" s="19"/>
      <c r="CA930" s="19"/>
      <c r="CB930" s="19"/>
      <c r="CC930" s="19"/>
      <c r="CD930" s="19"/>
      <c r="CE930" s="19"/>
      <c r="CF930" s="19"/>
      <c r="CG930" s="19"/>
      <c r="CH930" s="19"/>
      <c r="CI930" s="19"/>
      <c r="CJ930" s="19"/>
      <c r="CK930" s="19"/>
      <c r="CL930" s="19"/>
      <c r="CM930" s="19"/>
      <c r="CN930" s="19"/>
      <c r="CO930" s="19"/>
      <c r="CP930" s="19"/>
      <c r="CQ930" s="19"/>
      <c r="CR930" s="19"/>
      <c r="CS930" s="19"/>
      <c r="CT930" s="19"/>
      <c r="CU930" s="19"/>
      <c r="CV930" s="19"/>
      <c r="CW930" s="19"/>
      <c r="CX930" s="19"/>
      <c r="CY930" s="19"/>
      <c r="CZ930" s="19"/>
      <c r="DA930" s="19"/>
      <c r="DB930" s="19"/>
      <c r="DC930" s="19"/>
      <c r="DD930" s="19"/>
      <c r="DE930" s="19"/>
      <c r="DF930" s="19"/>
      <c r="DG930" s="19"/>
      <c r="DH930" s="19"/>
      <c r="DI930" s="19"/>
      <c r="DJ930" s="19"/>
      <c r="DK930" s="19"/>
      <c r="DL930" s="19"/>
      <c r="DM930" s="19"/>
      <c r="DN930" s="19"/>
      <c r="DO930" s="19"/>
      <c r="DP930" s="19"/>
      <c r="DQ930" s="19"/>
      <c r="DR930" s="19"/>
      <c r="DS930" s="19"/>
      <c r="DT930" s="19"/>
      <c r="DU930" s="19"/>
      <c r="DV930" s="19"/>
      <c r="DW930" s="19"/>
      <c r="DX930" s="19"/>
      <c r="DY930" s="19"/>
      <c r="DZ930" s="19"/>
      <c r="EA930" s="19"/>
      <c r="EB930" s="19"/>
      <c r="EC930" s="19"/>
      <c r="ED930" s="19"/>
      <c r="EE930" s="19"/>
      <c r="EF930" s="19"/>
      <c r="EG930" s="19"/>
      <c r="EH930" s="19"/>
      <c r="EI930" s="19"/>
      <c r="EJ930" s="19"/>
      <c r="EK930" s="19"/>
      <c r="EL930" s="19"/>
      <c r="EM930" s="19"/>
      <c r="EN930" s="19"/>
      <c r="EO930" s="19"/>
      <c r="EP930" s="19"/>
      <c r="EQ930" s="19"/>
      <c r="ER930" s="19"/>
      <c r="ES930" s="19"/>
      <c r="ET930" s="19"/>
      <c r="EU930" s="19"/>
      <c r="EV930" s="19"/>
      <c r="EW930" s="19"/>
      <c r="EX930" s="19"/>
      <c r="EY930" s="19"/>
      <c r="EZ930" s="19"/>
      <c r="FA930" s="19"/>
      <c r="FB930" s="19"/>
      <c r="FC930" s="19"/>
      <c r="FD930" s="19"/>
      <c r="FE930" s="19"/>
      <c r="FF930" s="19"/>
      <c r="FG930" s="19"/>
      <c r="FH930" s="19"/>
      <c r="FI930" s="19"/>
      <c r="FJ930" s="19"/>
      <c r="FK930" s="19"/>
      <c r="FL930" s="19"/>
      <c r="FM930" s="19"/>
      <c r="FN930" s="19"/>
      <c r="FO930" s="19"/>
      <c r="FP930" s="19"/>
      <c r="FQ930" s="19"/>
      <c r="FR930" s="19"/>
      <c r="FS930" s="19"/>
    </row>
    <row r="931" customFormat="false" ht="18.75" hidden="false" customHeight="false" outlineLevel="0" collapsed="false">
      <c r="A931" s="44" t="n">
        <f aca="false">SUM(A930+1)</f>
        <v>32</v>
      </c>
      <c r="B931" s="222"/>
      <c r="C931" s="182" t="s">
        <v>70</v>
      </c>
      <c r="D931" s="183" t="s">
        <v>84</v>
      </c>
      <c r="E931" s="246" t="n">
        <v>2036</v>
      </c>
      <c r="F931" s="246" t="n">
        <v>4356</v>
      </c>
      <c r="G931" s="246" t="n">
        <v>863.03</v>
      </c>
      <c r="H931" s="246" t="n">
        <v>6000</v>
      </c>
      <c r="I931" s="246" t="n">
        <v>4800</v>
      </c>
      <c r="J931" s="246" t="n">
        <v>582.39</v>
      </c>
      <c r="K931" s="144" t="n">
        <f aca="false">SUM(J931/I931)*100</f>
        <v>12.133125</v>
      </c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  <c r="BE931" s="19"/>
      <c r="BF931" s="19"/>
      <c r="BG931" s="19"/>
      <c r="BH931" s="19"/>
      <c r="BI931" s="19"/>
      <c r="BJ931" s="19"/>
      <c r="BK931" s="19"/>
      <c r="BL931" s="19"/>
      <c r="BM931" s="19"/>
      <c r="BN931" s="19"/>
      <c r="BO931" s="19"/>
      <c r="BP931" s="19"/>
      <c r="BQ931" s="19"/>
      <c r="BR931" s="19"/>
      <c r="BS931" s="19"/>
      <c r="BT931" s="19"/>
      <c r="BU931" s="19"/>
      <c r="BV931" s="19"/>
      <c r="BW931" s="19"/>
      <c r="BX931" s="19"/>
      <c r="BY931" s="19"/>
      <c r="BZ931" s="19"/>
      <c r="CA931" s="19"/>
      <c r="CB931" s="19"/>
      <c r="CC931" s="19"/>
      <c r="CD931" s="19"/>
      <c r="CE931" s="19"/>
      <c r="CF931" s="19"/>
      <c r="CG931" s="19"/>
      <c r="CH931" s="19"/>
      <c r="CI931" s="19"/>
      <c r="CJ931" s="19"/>
      <c r="CK931" s="19"/>
      <c r="CL931" s="19"/>
      <c r="CM931" s="19"/>
      <c r="CN931" s="19"/>
      <c r="CO931" s="19"/>
      <c r="CP931" s="19"/>
      <c r="CQ931" s="19"/>
      <c r="CR931" s="19"/>
      <c r="CS931" s="19"/>
      <c r="CT931" s="19"/>
      <c r="CU931" s="19"/>
      <c r="CV931" s="19"/>
      <c r="CW931" s="19"/>
      <c r="CX931" s="19"/>
      <c r="CY931" s="19"/>
      <c r="CZ931" s="19"/>
      <c r="DA931" s="19"/>
      <c r="DB931" s="19"/>
      <c r="DC931" s="19"/>
      <c r="DD931" s="19"/>
      <c r="DE931" s="19"/>
      <c r="DF931" s="19"/>
      <c r="DG931" s="19"/>
      <c r="DH931" s="19"/>
      <c r="DI931" s="19"/>
      <c r="DJ931" s="19"/>
      <c r="DK931" s="19"/>
      <c r="DL931" s="19"/>
      <c r="DM931" s="19"/>
      <c r="DN931" s="19"/>
      <c r="DO931" s="19"/>
      <c r="DP931" s="19"/>
      <c r="DQ931" s="19"/>
      <c r="DR931" s="19"/>
      <c r="DS931" s="19"/>
      <c r="DT931" s="19"/>
      <c r="DU931" s="19"/>
      <c r="DV931" s="19"/>
      <c r="DW931" s="19"/>
      <c r="DX931" s="19"/>
      <c r="DY931" s="19"/>
      <c r="DZ931" s="19"/>
      <c r="EA931" s="19"/>
      <c r="EB931" s="19"/>
      <c r="EC931" s="19"/>
      <c r="ED931" s="19"/>
      <c r="EE931" s="19"/>
      <c r="EF931" s="19"/>
      <c r="EG931" s="19"/>
      <c r="EH931" s="19"/>
      <c r="EI931" s="19"/>
      <c r="EJ931" s="19"/>
      <c r="EK931" s="19"/>
      <c r="EL931" s="19"/>
      <c r="EM931" s="19"/>
      <c r="EN931" s="19"/>
      <c r="EO931" s="19"/>
      <c r="EP931" s="19"/>
      <c r="EQ931" s="19"/>
      <c r="ER931" s="19"/>
      <c r="ES931" s="19"/>
      <c r="ET931" s="19"/>
      <c r="EU931" s="19"/>
      <c r="EV931" s="19"/>
      <c r="EW931" s="19"/>
      <c r="EX931" s="19"/>
      <c r="EY931" s="19"/>
      <c r="EZ931" s="19"/>
      <c r="FA931" s="19"/>
      <c r="FB931" s="19"/>
      <c r="FC931" s="19"/>
      <c r="FD931" s="19"/>
      <c r="FE931" s="19"/>
      <c r="FF931" s="19"/>
      <c r="FG931" s="19"/>
      <c r="FH931" s="19"/>
      <c r="FI931" s="19"/>
      <c r="FJ931" s="19"/>
      <c r="FK931" s="19"/>
      <c r="FL931" s="19"/>
      <c r="FM931" s="19"/>
      <c r="FN931" s="19"/>
      <c r="FO931" s="19"/>
      <c r="FP931" s="19"/>
      <c r="FQ931" s="19"/>
      <c r="FR931" s="19"/>
      <c r="FS931" s="19"/>
    </row>
    <row r="932" customFormat="false" ht="19.5" hidden="false" customHeight="false" outlineLevel="0" collapsed="false">
      <c r="A932" s="44" t="n">
        <f aca="false">SUM(A931+1)</f>
        <v>33</v>
      </c>
      <c r="B932" s="247"/>
      <c r="C932" s="228"/>
      <c r="D932" s="229"/>
      <c r="E932" s="345"/>
      <c r="F932" s="346" t="n">
        <v>0</v>
      </c>
      <c r="G932" s="345"/>
      <c r="H932" s="299"/>
      <c r="I932" s="299"/>
      <c r="J932" s="345"/>
      <c r="K932" s="230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  <c r="BE932" s="19"/>
      <c r="BF932" s="19"/>
      <c r="BG932" s="19"/>
      <c r="BH932" s="19"/>
      <c r="BI932" s="19"/>
      <c r="BJ932" s="19"/>
      <c r="BK932" s="19"/>
      <c r="BL932" s="19"/>
      <c r="BM932" s="19"/>
      <c r="BN932" s="19"/>
      <c r="BO932" s="19"/>
      <c r="BP932" s="19"/>
      <c r="BQ932" s="19"/>
      <c r="BR932" s="19"/>
      <c r="BS932" s="19"/>
      <c r="BT932" s="19"/>
      <c r="BU932" s="19"/>
      <c r="BV932" s="19"/>
      <c r="BW932" s="19"/>
      <c r="BX932" s="19"/>
      <c r="BY932" s="19"/>
      <c r="BZ932" s="19"/>
      <c r="CA932" s="19"/>
      <c r="CB932" s="19"/>
      <c r="CC932" s="19"/>
      <c r="CD932" s="19"/>
      <c r="CE932" s="19"/>
      <c r="CF932" s="19"/>
      <c r="CG932" s="19"/>
      <c r="CH932" s="19"/>
      <c r="CI932" s="19"/>
      <c r="CJ932" s="19"/>
      <c r="CK932" s="19"/>
      <c r="CL932" s="19"/>
      <c r="CM932" s="19"/>
      <c r="CN932" s="19"/>
      <c r="CO932" s="19"/>
      <c r="CP932" s="19"/>
      <c r="CQ932" s="19"/>
      <c r="CR932" s="19"/>
      <c r="CS932" s="19"/>
      <c r="CT932" s="19"/>
      <c r="CU932" s="19"/>
      <c r="CV932" s="19"/>
      <c r="CW932" s="19"/>
      <c r="CX932" s="19"/>
      <c r="CY932" s="19"/>
      <c r="CZ932" s="19"/>
      <c r="DA932" s="19"/>
      <c r="DB932" s="19"/>
      <c r="DC932" s="19"/>
      <c r="DD932" s="19"/>
      <c r="DE932" s="19"/>
      <c r="DF932" s="19"/>
      <c r="DG932" s="19"/>
      <c r="DH932" s="19"/>
      <c r="DI932" s="19"/>
      <c r="DJ932" s="19"/>
      <c r="DK932" s="19"/>
      <c r="DL932" s="19"/>
      <c r="DM932" s="19"/>
      <c r="DN932" s="19"/>
      <c r="DO932" s="19"/>
      <c r="DP932" s="19"/>
      <c r="DQ932" s="19"/>
      <c r="DR932" s="19"/>
      <c r="DS932" s="19"/>
      <c r="DT932" s="19"/>
      <c r="DU932" s="19"/>
      <c r="DV932" s="19"/>
      <c r="DW932" s="19"/>
      <c r="DX932" s="19"/>
      <c r="DY932" s="19"/>
      <c r="DZ932" s="19"/>
      <c r="EA932" s="19"/>
      <c r="EB932" s="19"/>
      <c r="EC932" s="19"/>
      <c r="ED932" s="19"/>
      <c r="EE932" s="19"/>
      <c r="EF932" s="19"/>
      <c r="EG932" s="19"/>
      <c r="EH932" s="19"/>
      <c r="EI932" s="19"/>
      <c r="EJ932" s="19"/>
      <c r="EK932" s="19"/>
      <c r="EL932" s="19"/>
      <c r="EM932" s="19"/>
      <c r="EN932" s="19"/>
      <c r="EO932" s="19"/>
      <c r="EP932" s="19"/>
      <c r="EQ932" s="19"/>
      <c r="ER932" s="19"/>
      <c r="ES932" s="19"/>
      <c r="ET932" s="19"/>
      <c r="EU932" s="19"/>
      <c r="EV932" s="19"/>
      <c r="EW932" s="19"/>
      <c r="EX932" s="19"/>
      <c r="EY932" s="19"/>
      <c r="EZ932" s="19"/>
      <c r="FA932" s="19"/>
      <c r="FB932" s="19"/>
      <c r="FC932" s="19"/>
      <c r="FD932" s="19"/>
      <c r="FE932" s="19"/>
      <c r="FF932" s="19"/>
      <c r="FG932" s="19"/>
      <c r="FH932" s="19"/>
      <c r="FI932" s="19"/>
      <c r="FJ932" s="19"/>
      <c r="FK932" s="19"/>
      <c r="FL932" s="19"/>
      <c r="FM932" s="19"/>
      <c r="FN932" s="19"/>
      <c r="FO932" s="19"/>
      <c r="FP932" s="19"/>
      <c r="FQ932" s="19"/>
      <c r="FR932" s="19"/>
      <c r="FS932" s="19"/>
    </row>
    <row r="933" customFormat="false" ht="19.5" hidden="false" customHeight="false" outlineLevel="0" collapsed="false">
      <c r="A933" s="12"/>
      <c r="B933" s="13" t="s">
        <v>1</v>
      </c>
      <c r="C933" s="14" t="s">
        <v>2</v>
      </c>
      <c r="D933" s="15"/>
      <c r="E933" s="16" t="s">
        <v>3</v>
      </c>
      <c r="F933" s="16" t="s">
        <v>4</v>
      </c>
      <c r="G933" s="16" t="s">
        <v>5</v>
      </c>
      <c r="H933" s="17" t="s">
        <v>6</v>
      </c>
      <c r="I933" s="17"/>
      <c r="J933" s="17"/>
      <c r="K933" s="18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  <c r="BE933" s="19"/>
      <c r="BF933" s="19"/>
      <c r="BG933" s="19"/>
      <c r="BH933" s="19"/>
      <c r="BI933" s="19"/>
      <c r="BJ933" s="19"/>
      <c r="BK933" s="19"/>
      <c r="BL933" s="19"/>
      <c r="BM933" s="19"/>
      <c r="BN933" s="19"/>
      <c r="BO933" s="19"/>
      <c r="BP933" s="19"/>
      <c r="BQ933" s="19"/>
      <c r="BR933" s="19"/>
      <c r="BS933" s="19"/>
      <c r="BT933" s="19"/>
      <c r="BU933" s="19"/>
      <c r="BV933" s="19"/>
      <c r="BW933" s="19"/>
      <c r="BX933" s="19"/>
      <c r="BY933" s="19"/>
      <c r="BZ933" s="19"/>
      <c r="CA933" s="19"/>
      <c r="CB933" s="19"/>
      <c r="CC933" s="19"/>
      <c r="CD933" s="19"/>
      <c r="CE933" s="19"/>
      <c r="CF933" s="19"/>
      <c r="CG933" s="19"/>
      <c r="CH933" s="19"/>
      <c r="CI933" s="19"/>
      <c r="CJ933" s="19"/>
      <c r="CK933" s="19"/>
      <c r="CL933" s="19"/>
      <c r="CM933" s="19"/>
      <c r="CN933" s="19"/>
      <c r="CO933" s="19"/>
      <c r="CP933" s="19"/>
      <c r="CQ933" s="19"/>
      <c r="CR933" s="19"/>
      <c r="CS933" s="19"/>
      <c r="CT933" s="19"/>
      <c r="CU933" s="19"/>
      <c r="CV933" s="19"/>
      <c r="CW933" s="19"/>
      <c r="CX933" s="19"/>
      <c r="CY933" s="19"/>
      <c r="CZ933" s="19"/>
      <c r="DA933" s="19"/>
      <c r="DB933" s="19"/>
      <c r="DC933" s="19"/>
      <c r="DD933" s="19"/>
      <c r="DE933" s="19"/>
      <c r="DF933" s="19"/>
      <c r="DG933" s="19"/>
      <c r="DH933" s="19"/>
      <c r="DI933" s="19"/>
      <c r="DJ933" s="19"/>
      <c r="DK933" s="19"/>
      <c r="DL933" s="19"/>
      <c r="DM933" s="19"/>
      <c r="DN933" s="19"/>
      <c r="DO933" s="19"/>
      <c r="DP933" s="19"/>
      <c r="DQ933" s="19"/>
      <c r="DR933" s="19"/>
      <c r="DS933" s="19"/>
      <c r="DT933" s="19"/>
      <c r="DU933" s="19"/>
      <c r="DV933" s="19"/>
      <c r="DW933" s="19"/>
      <c r="DX933" s="19"/>
      <c r="DY933" s="19"/>
      <c r="DZ933" s="19"/>
      <c r="EA933" s="19"/>
      <c r="EB933" s="19"/>
      <c r="EC933" s="19"/>
      <c r="ED933" s="19"/>
      <c r="EE933" s="19"/>
      <c r="EF933" s="19"/>
      <c r="EG933" s="19"/>
      <c r="EH933" s="19"/>
      <c r="EI933" s="19"/>
      <c r="EJ933" s="19"/>
      <c r="EK933" s="19"/>
      <c r="EL933" s="19"/>
      <c r="EM933" s="19"/>
      <c r="EN933" s="19"/>
      <c r="EO933" s="19"/>
      <c r="EP933" s="19"/>
      <c r="EQ933" s="19"/>
      <c r="ER933" s="19"/>
      <c r="ES933" s="19"/>
      <c r="ET933" s="19"/>
      <c r="EU933" s="19"/>
      <c r="EV933" s="19"/>
      <c r="EW933" s="19"/>
      <c r="EX933" s="19"/>
      <c r="EY933" s="19"/>
      <c r="EZ933" s="19"/>
      <c r="FA933" s="19"/>
      <c r="FB933" s="19"/>
      <c r="FC933" s="19"/>
      <c r="FD933" s="19"/>
      <c r="FE933" s="19"/>
      <c r="FF933" s="19"/>
      <c r="FG933" s="19"/>
      <c r="FH933" s="19"/>
      <c r="FI933" s="19"/>
      <c r="FJ933" s="19"/>
      <c r="FK933" s="19"/>
      <c r="FL933" s="19"/>
      <c r="FM933" s="19"/>
      <c r="FN933" s="19"/>
      <c r="FO933" s="19"/>
      <c r="FP933" s="19"/>
      <c r="FQ933" s="19"/>
      <c r="FR933" s="19"/>
      <c r="FS933" s="19"/>
    </row>
    <row r="934" customFormat="false" ht="18" hidden="false" customHeight="true" outlineLevel="0" collapsed="false">
      <c r="A934" s="20"/>
      <c r="B934" s="21" t="s">
        <v>7</v>
      </c>
      <c r="C934" s="22" t="s">
        <v>8</v>
      </c>
      <c r="D934" s="23" t="s">
        <v>9</v>
      </c>
      <c r="E934" s="140" t="s">
        <v>10</v>
      </c>
      <c r="F934" s="24" t="s">
        <v>10</v>
      </c>
      <c r="G934" s="24" t="s">
        <v>10</v>
      </c>
      <c r="H934" s="25" t="s">
        <v>11</v>
      </c>
      <c r="I934" s="25" t="s">
        <v>12</v>
      </c>
      <c r="J934" s="17" t="s">
        <v>65</v>
      </c>
      <c r="K934" s="26" t="s">
        <v>14</v>
      </c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  <c r="BE934" s="19"/>
      <c r="BF934" s="19"/>
      <c r="BG934" s="19"/>
      <c r="BH934" s="19"/>
      <c r="BI934" s="19"/>
      <c r="BJ934" s="19"/>
      <c r="BK934" s="19"/>
      <c r="BL934" s="19"/>
      <c r="BM934" s="19"/>
      <c r="BN934" s="19"/>
      <c r="BO934" s="19"/>
      <c r="BP934" s="19"/>
      <c r="BQ934" s="19"/>
      <c r="BR934" s="19"/>
      <c r="BS934" s="19"/>
      <c r="BT934" s="19"/>
      <c r="BU934" s="19"/>
      <c r="BV934" s="19"/>
      <c r="BW934" s="19"/>
      <c r="BX934" s="19"/>
      <c r="BY934" s="19"/>
      <c r="BZ934" s="19"/>
      <c r="CA934" s="19"/>
      <c r="CB934" s="19"/>
      <c r="CC934" s="19"/>
      <c r="CD934" s="19"/>
      <c r="CE934" s="19"/>
      <c r="CF934" s="19"/>
      <c r="CG934" s="19"/>
      <c r="CH934" s="19"/>
      <c r="CI934" s="19"/>
      <c r="CJ934" s="19"/>
      <c r="CK934" s="19"/>
      <c r="CL934" s="19"/>
      <c r="CM934" s="19"/>
      <c r="CN934" s="19"/>
      <c r="CO934" s="19"/>
      <c r="CP934" s="19"/>
      <c r="CQ934" s="19"/>
      <c r="CR934" s="19"/>
      <c r="CS934" s="19"/>
      <c r="CT934" s="19"/>
      <c r="CU934" s="19"/>
      <c r="CV934" s="19"/>
      <c r="CW934" s="19"/>
      <c r="CX934" s="19"/>
      <c r="CY934" s="19"/>
      <c r="CZ934" s="19"/>
      <c r="DA934" s="19"/>
      <c r="DB934" s="19"/>
      <c r="DC934" s="19"/>
      <c r="DD934" s="19"/>
      <c r="DE934" s="19"/>
      <c r="DF934" s="19"/>
      <c r="DG934" s="19"/>
      <c r="DH934" s="19"/>
      <c r="DI934" s="19"/>
      <c r="DJ934" s="19"/>
      <c r="DK934" s="19"/>
      <c r="DL934" s="19"/>
      <c r="DM934" s="19"/>
      <c r="DN934" s="19"/>
      <c r="DO934" s="19"/>
      <c r="DP934" s="19"/>
      <c r="DQ934" s="19"/>
      <c r="DR934" s="19"/>
      <c r="DS934" s="19"/>
      <c r="DT934" s="19"/>
      <c r="DU934" s="19"/>
      <c r="DV934" s="19"/>
      <c r="DW934" s="19"/>
      <c r="DX934" s="19"/>
      <c r="DY934" s="19"/>
      <c r="DZ934" s="19"/>
      <c r="EA934" s="19"/>
      <c r="EB934" s="19"/>
      <c r="EC934" s="19"/>
      <c r="ED934" s="19"/>
      <c r="EE934" s="19"/>
      <c r="EF934" s="19"/>
      <c r="EG934" s="19"/>
      <c r="EH934" s="19"/>
      <c r="EI934" s="19"/>
      <c r="EJ934" s="19"/>
      <c r="EK934" s="19"/>
      <c r="EL934" s="19"/>
      <c r="EM934" s="19"/>
      <c r="EN934" s="19"/>
      <c r="EO934" s="19"/>
      <c r="EP934" s="19"/>
      <c r="EQ934" s="19"/>
      <c r="ER934" s="19"/>
      <c r="ES934" s="19"/>
      <c r="ET934" s="19"/>
      <c r="EU934" s="19"/>
      <c r="EV934" s="19"/>
      <c r="EW934" s="19"/>
      <c r="EX934" s="19"/>
      <c r="EY934" s="19"/>
      <c r="EZ934" s="19"/>
      <c r="FA934" s="19"/>
      <c r="FB934" s="19"/>
      <c r="FC934" s="19"/>
      <c r="FD934" s="19"/>
      <c r="FE934" s="19"/>
      <c r="FF934" s="19"/>
      <c r="FG934" s="19"/>
      <c r="FH934" s="19"/>
      <c r="FI934" s="19"/>
      <c r="FJ934" s="19"/>
      <c r="FK934" s="19"/>
      <c r="FL934" s="19"/>
      <c r="FM934" s="19"/>
      <c r="FN934" s="19"/>
      <c r="FO934" s="19"/>
      <c r="FP934" s="19"/>
      <c r="FQ934" s="19"/>
      <c r="FR934" s="19"/>
      <c r="FS934" s="19"/>
    </row>
    <row r="935" customFormat="false" ht="18" hidden="false" customHeight="true" outlineLevel="0" collapsed="false">
      <c r="A935" s="20"/>
      <c r="B935" s="21"/>
      <c r="C935" s="21" t="s">
        <v>15</v>
      </c>
      <c r="D935" s="27"/>
      <c r="E935" s="140"/>
      <c r="F935" s="24"/>
      <c r="G935" s="24"/>
      <c r="H935" s="25"/>
      <c r="I935" s="25"/>
      <c r="J935" s="17"/>
      <c r="K935" s="26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  <c r="BE935" s="19"/>
      <c r="BF935" s="19"/>
      <c r="BG935" s="19"/>
      <c r="BH935" s="19"/>
      <c r="BI935" s="19"/>
      <c r="BJ935" s="19"/>
      <c r="BK935" s="19"/>
      <c r="BL935" s="19"/>
      <c r="BM935" s="19"/>
      <c r="BN935" s="19"/>
      <c r="BO935" s="19"/>
      <c r="BP935" s="19"/>
      <c r="BQ935" s="19"/>
      <c r="BR935" s="19"/>
      <c r="BS935" s="19"/>
      <c r="BT935" s="19"/>
      <c r="BU935" s="19"/>
      <c r="BV935" s="19"/>
      <c r="BW935" s="19"/>
      <c r="BX935" s="19"/>
      <c r="BY935" s="19"/>
      <c r="BZ935" s="19"/>
      <c r="CA935" s="19"/>
      <c r="CB935" s="19"/>
      <c r="CC935" s="19"/>
      <c r="CD935" s="19"/>
      <c r="CE935" s="19"/>
      <c r="CF935" s="19"/>
      <c r="CG935" s="19"/>
      <c r="CH935" s="19"/>
      <c r="CI935" s="19"/>
      <c r="CJ935" s="19"/>
      <c r="CK935" s="19"/>
      <c r="CL935" s="19"/>
      <c r="CM935" s="19"/>
      <c r="CN935" s="19"/>
      <c r="CO935" s="19"/>
      <c r="CP935" s="19"/>
      <c r="CQ935" s="19"/>
      <c r="CR935" s="19"/>
      <c r="CS935" s="19"/>
      <c r="CT935" s="19"/>
      <c r="CU935" s="19"/>
      <c r="CV935" s="19"/>
      <c r="CW935" s="19"/>
      <c r="CX935" s="19"/>
      <c r="CY935" s="19"/>
      <c r="CZ935" s="19"/>
      <c r="DA935" s="19"/>
      <c r="DB935" s="19"/>
      <c r="DC935" s="19"/>
      <c r="DD935" s="19"/>
      <c r="DE935" s="19"/>
      <c r="DF935" s="19"/>
      <c r="DG935" s="19"/>
      <c r="DH935" s="19"/>
      <c r="DI935" s="19"/>
      <c r="DJ935" s="19"/>
      <c r="DK935" s="19"/>
      <c r="DL935" s="19"/>
      <c r="DM935" s="19"/>
      <c r="DN935" s="19"/>
      <c r="DO935" s="19"/>
      <c r="DP935" s="19"/>
      <c r="DQ935" s="19"/>
      <c r="DR935" s="19"/>
      <c r="DS935" s="19"/>
      <c r="DT935" s="19"/>
      <c r="DU935" s="19"/>
      <c r="DV935" s="19"/>
      <c r="DW935" s="19"/>
      <c r="DX935" s="19"/>
      <c r="DY935" s="19"/>
      <c r="DZ935" s="19"/>
      <c r="EA935" s="19"/>
      <c r="EB935" s="19"/>
      <c r="EC935" s="19"/>
      <c r="ED935" s="19"/>
      <c r="EE935" s="19"/>
      <c r="EF935" s="19"/>
      <c r="EG935" s="19"/>
      <c r="EH935" s="19"/>
      <c r="EI935" s="19"/>
      <c r="EJ935" s="19"/>
      <c r="EK935" s="19"/>
      <c r="EL935" s="19"/>
      <c r="EM935" s="19"/>
      <c r="EN935" s="19"/>
      <c r="EO935" s="19"/>
      <c r="EP935" s="19"/>
      <c r="EQ935" s="19"/>
      <c r="ER935" s="19"/>
      <c r="ES935" s="19"/>
      <c r="ET935" s="19"/>
      <c r="EU935" s="19"/>
      <c r="EV935" s="19"/>
      <c r="EW935" s="19"/>
      <c r="EX935" s="19"/>
      <c r="EY935" s="19"/>
      <c r="EZ935" s="19"/>
      <c r="FA935" s="19"/>
      <c r="FB935" s="19"/>
      <c r="FC935" s="19"/>
      <c r="FD935" s="19"/>
      <c r="FE935" s="19"/>
      <c r="FF935" s="19"/>
      <c r="FG935" s="19"/>
      <c r="FH935" s="19"/>
      <c r="FI935" s="19"/>
      <c r="FJ935" s="19"/>
      <c r="FK935" s="19"/>
      <c r="FL935" s="19"/>
      <c r="FM935" s="19"/>
      <c r="FN935" s="19"/>
      <c r="FO935" s="19"/>
      <c r="FP935" s="19"/>
      <c r="FQ935" s="19"/>
      <c r="FR935" s="19"/>
      <c r="FS935" s="19"/>
    </row>
    <row r="936" customFormat="false" ht="18.75" hidden="false" customHeight="false" outlineLevel="0" collapsed="false">
      <c r="A936" s="164" t="n">
        <f aca="false">SUM(A932+1)</f>
        <v>34</v>
      </c>
      <c r="B936" s="165" t="n">
        <v>4</v>
      </c>
      <c r="C936" s="166" t="s">
        <v>528</v>
      </c>
      <c r="D936" s="347"/>
      <c r="E936" s="348" t="n">
        <f aca="false">SUM(E937)</f>
        <v>331428</v>
      </c>
      <c r="F936" s="348" t="n">
        <f aca="false">SUM(F937)</f>
        <v>288705</v>
      </c>
      <c r="G936" s="348" t="n">
        <f aca="false">SUM(G937)</f>
        <v>296065.07</v>
      </c>
      <c r="H936" s="348" t="n">
        <f aca="false">SUM(H937)</f>
        <v>320500</v>
      </c>
      <c r="I936" s="348" t="n">
        <f aca="false">SUM(I937)</f>
        <v>407200</v>
      </c>
      <c r="J936" s="348" t="n">
        <f aca="false">SUM(J937)</f>
        <v>391950.96</v>
      </c>
      <c r="K936" s="64" t="n">
        <f aca="false">SUM(J936/I936*100)</f>
        <v>96.2551473477407</v>
      </c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  <c r="BE936" s="19"/>
      <c r="BF936" s="19"/>
      <c r="BG936" s="19"/>
      <c r="BH936" s="19"/>
      <c r="BI936" s="19"/>
      <c r="BJ936" s="19"/>
      <c r="BK936" s="19"/>
      <c r="BL936" s="19"/>
      <c r="BM936" s="19"/>
      <c r="BN936" s="19"/>
      <c r="BO936" s="19"/>
      <c r="BP936" s="19"/>
      <c r="BQ936" s="19"/>
      <c r="BR936" s="19"/>
      <c r="BS936" s="19"/>
      <c r="BT936" s="19"/>
      <c r="BU936" s="19"/>
      <c r="BV936" s="19"/>
      <c r="BW936" s="19"/>
      <c r="BX936" s="19"/>
      <c r="BY936" s="19"/>
      <c r="BZ936" s="19"/>
      <c r="CA936" s="19"/>
      <c r="CB936" s="19"/>
      <c r="CC936" s="19"/>
      <c r="CD936" s="19"/>
      <c r="CE936" s="19"/>
      <c r="CF936" s="19"/>
      <c r="CG936" s="19"/>
      <c r="CH936" s="19"/>
      <c r="CI936" s="19"/>
      <c r="CJ936" s="19"/>
      <c r="CK936" s="19"/>
      <c r="CL936" s="19"/>
      <c r="CM936" s="19"/>
      <c r="CN936" s="19"/>
      <c r="CO936" s="19"/>
      <c r="CP936" s="19"/>
      <c r="CQ936" s="19"/>
      <c r="CR936" s="19"/>
      <c r="CS936" s="19"/>
      <c r="CT936" s="19"/>
      <c r="CU936" s="19"/>
      <c r="CV936" s="19"/>
      <c r="CW936" s="19"/>
      <c r="CX936" s="19"/>
      <c r="CY936" s="19"/>
      <c r="CZ936" s="19"/>
      <c r="DA936" s="19"/>
      <c r="DB936" s="19"/>
      <c r="DC936" s="19"/>
      <c r="DD936" s="19"/>
      <c r="DE936" s="19"/>
      <c r="DF936" s="19"/>
      <c r="DG936" s="19"/>
      <c r="DH936" s="19"/>
      <c r="DI936" s="19"/>
      <c r="DJ936" s="19"/>
      <c r="DK936" s="19"/>
      <c r="DL936" s="19"/>
      <c r="DM936" s="19"/>
      <c r="DN936" s="19"/>
      <c r="DO936" s="19"/>
      <c r="DP936" s="19"/>
      <c r="DQ936" s="19"/>
      <c r="DR936" s="19"/>
      <c r="DS936" s="19"/>
      <c r="DT936" s="19"/>
      <c r="DU936" s="19"/>
      <c r="DV936" s="19"/>
      <c r="DW936" s="19"/>
      <c r="DX936" s="19"/>
      <c r="DY936" s="19"/>
      <c r="DZ936" s="19"/>
      <c r="EA936" s="19"/>
      <c r="EB936" s="19"/>
      <c r="EC936" s="19"/>
      <c r="ED936" s="19"/>
      <c r="EE936" s="19"/>
      <c r="EF936" s="19"/>
      <c r="EG936" s="19"/>
      <c r="EH936" s="19"/>
      <c r="EI936" s="19"/>
      <c r="EJ936" s="19"/>
      <c r="EK936" s="19"/>
      <c r="EL936" s="19"/>
      <c r="EM936" s="19"/>
      <c r="EN936" s="19"/>
      <c r="EO936" s="19"/>
      <c r="EP936" s="19"/>
      <c r="EQ936" s="19"/>
      <c r="ER936" s="19"/>
      <c r="ES936" s="19"/>
      <c r="ET936" s="19"/>
      <c r="EU936" s="19"/>
      <c r="EV936" s="19"/>
      <c r="EW936" s="19"/>
      <c r="EX936" s="19"/>
      <c r="EY936" s="19"/>
      <c r="EZ936" s="19"/>
      <c r="FA936" s="19"/>
      <c r="FB936" s="19"/>
      <c r="FC936" s="19"/>
      <c r="FD936" s="19"/>
      <c r="FE936" s="19"/>
      <c r="FF936" s="19"/>
      <c r="FG936" s="19"/>
      <c r="FH936" s="19"/>
      <c r="FI936" s="19"/>
      <c r="FJ936" s="19"/>
      <c r="FK936" s="19"/>
      <c r="FL936" s="19"/>
      <c r="FM936" s="19"/>
      <c r="FN936" s="19"/>
      <c r="FO936" s="19"/>
      <c r="FP936" s="19"/>
      <c r="FQ936" s="19"/>
      <c r="FR936" s="19"/>
      <c r="FS936" s="19"/>
    </row>
    <row r="937" customFormat="false" ht="18.75" hidden="false" customHeight="false" outlineLevel="0" collapsed="false">
      <c r="A937" s="44" t="n">
        <f aca="false">SUM(A936+1)</f>
        <v>35</v>
      </c>
      <c r="B937" s="222"/>
      <c r="C937" s="155" t="s">
        <v>22</v>
      </c>
      <c r="D937" s="82"/>
      <c r="E937" s="191" t="n">
        <f aca="false">SUM(E938)</f>
        <v>331428</v>
      </c>
      <c r="F937" s="286" t="n">
        <f aca="false">SUM(F938)</f>
        <v>288705</v>
      </c>
      <c r="G937" s="191" t="n">
        <f aca="false">SUM(G938)</f>
        <v>296065.07</v>
      </c>
      <c r="H937" s="191" t="n">
        <f aca="false">SUM(H938)</f>
        <v>320500</v>
      </c>
      <c r="I937" s="191" t="n">
        <f aca="false">SUM(I938)</f>
        <v>407200</v>
      </c>
      <c r="J937" s="191" t="n">
        <f aca="false">SUM(J938)</f>
        <v>391950.96</v>
      </c>
      <c r="K937" s="43" t="n">
        <f aca="false">SUM(J937/I937*100)</f>
        <v>96.2551473477407</v>
      </c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  <c r="BE937" s="19"/>
      <c r="BF937" s="19"/>
      <c r="BG937" s="19"/>
      <c r="BH937" s="19"/>
      <c r="BI937" s="19"/>
      <c r="BJ937" s="19"/>
      <c r="BK937" s="19"/>
      <c r="BL937" s="19"/>
      <c r="BM937" s="19"/>
      <c r="BN937" s="19"/>
      <c r="BO937" s="19"/>
      <c r="BP937" s="19"/>
      <c r="BQ937" s="19"/>
      <c r="BR937" s="19"/>
      <c r="BS937" s="19"/>
      <c r="BT937" s="19"/>
      <c r="BU937" s="19"/>
      <c r="BV937" s="19"/>
      <c r="BW937" s="19"/>
      <c r="BX937" s="19"/>
      <c r="BY937" s="19"/>
      <c r="BZ937" s="19"/>
      <c r="CA937" s="19"/>
      <c r="CB937" s="19"/>
      <c r="CC937" s="19"/>
      <c r="CD937" s="19"/>
      <c r="CE937" s="19"/>
      <c r="CF937" s="19"/>
      <c r="CG937" s="19"/>
      <c r="CH937" s="19"/>
      <c r="CI937" s="19"/>
      <c r="CJ937" s="19"/>
      <c r="CK937" s="19"/>
      <c r="CL937" s="19"/>
      <c r="CM937" s="19"/>
      <c r="CN937" s="19"/>
      <c r="CO937" s="19"/>
      <c r="CP937" s="19"/>
      <c r="CQ937" s="19"/>
      <c r="CR937" s="19"/>
      <c r="CS937" s="19"/>
      <c r="CT937" s="19"/>
      <c r="CU937" s="19"/>
      <c r="CV937" s="19"/>
      <c r="CW937" s="19"/>
      <c r="CX937" s="19"/>
      <c r="CY937" s="19"/>
      <c r="CZ937" s="19"/>
      <c r="DA937" s="19"/>
      <c r="DB937" s="19"/>
      <c r="DC937" s="19"/>
      <c r="DD937" s="19"/>
      <c r="DE937" s="19"/>
      <c r="DF937" s="19"/>
      <c r="DG937" s="19"/>
      <c r="DH937" s="19"/>
      <c r="DI937" s="19"/>
      <c r="DJ937" s="19"/>
      <c r="DK937" s="19"/>
      <c r="DL937" s="19"/>
      <c r="DM937" s="19"/>
      <c r="DN937" s="19"/>
      <c r="DO937" s="19"/>
      <c r="DP937" s="19"/>
      <c r="DQ937" s="19"/>
      <c r="DR937" s="19"/>
      <c r="DS937" s="19"/>
      <c r="DT937" s="19"/>
      <c r="DU937" s="19"/>
      <c r="DV937" s="19"/>
      <c r="DW937" s="19"/>
      <c r="DX937" s="19"/>
      <c r="DY937" s="19"/>
      <c r="DZ937" s="19"/>
      <c r="EA937" s="19"/>
      <c r="EB937" s="19"/>
      <c r="EC937" s="19"/>
      <c r="ED937" s="19"/>
      <c r="EE937" s="19"/>
      <c r="EF937" s="19"/>
      <c r="EG937" s="19"/>
      <c r="EH937" s="19"/>
      <c r="EI937" s="19"/>
      <c r="EJ937" s="19"/>
      <c r="EK937" s="19"/>
      <c r="EL937" s="19"/>
      <c r="EM937" s="19"/>
      <c r="EN937" s="19"/>
      <c r="EO937" s="19"/>
      <c r="EP937" s="19"/>
      <c r="EQ937" s="19"/>
      <c r="ER937" s="19"/>
      <c r="ES937" s="19"/>
      <c r="ET937" s="19"/>
      <c r="EU937" s="19"/>
      <c r="EV937" s="19"/>
      <c r="EW937" s="19"/>
      <c r="EX937" s="19"/>
      <c r="EY937" s="19"/>
      <c r="EZ937" s="19"/>
      <c r="FA937" s="19"/>
      <c r="FB937" s="19"/>
      <c r="FC937" s="19"/>
      <c r="FD937" s="19"/>
      <c r="FE937" s="19"/>
      <c r="FF937" s="19"/>
      <c r="FG937" s="19"/>
      <c r="FH937" s="19"/>
      <c r="FI937" s="19"/>
      <c r="FJ937" s="19"/>
      <c r="FK937" s="19"/>
      <c r="FL937" s="19"/>
      <c r="FM937" s="19"/>
      <c r="FN937" s="19"/>
      <c r="FO937" s="19"/>
      <c r="FP937" s="19"/>
      <c r="FQ937" s="19"/>
      <c r="FR937" s="19"/>
      <c r="FS937" s="19"/>
    </row>
    <row r="938" customFormat="false" ht="18.75" hidden="false" customHeight="false" outlineLevel="0" collapsed="false">
      <c r="A938" s="44" t="n">
        <f aca="false">SUM(A936+1)</f>
        <v>35</v>
      </c>
      <c r="B938" s="222"/>
      <c r="C938" s="182" t="s">
        <v>183</v>
      </c>
      <c r="D938" s="183" t="s">
        <v>529</v>
      </c>
      <c r="E938" s="246" t="n">
        <f aca="false">SUM(E939:E942)</f>
        <v>331428</v>
      </c>
      <c r="F938" s="303" t="n">
        <f aca="false">SUM(F939:F945)</f>
        <v>288705</v>
      </c>
      <c r="G938" s="303" t="n">
        <f aca="false">SUM(G939:G945)</f>
        <v>296065.07</v>
      </c>
      <c r="H938" s="303" t="n">
        <f aca="false">SUM(H939:H945)</f>
        <v>320500</v>
      </c>
      <c r="I938" s="303" t="n">
        <f aca="false">SUM(I939:I945)</f>
        <v>407200</v>
      </c>
      <c r="J938" s="303" t="n">
        <f aca="false">SUM(J939:J945)</f>
        <v>391950.96</v>
      </c>
      <c r="K938" s="144" t="n">
        <f aca="false">SUM(J938/I938)*100</f>
        <v>96.2551473477407</v>
      </c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  <c r="BE938" s="19"/>
      <c r="BF938" s="19"/>
      <c r="BG938" s="19"/>
      <c r="BH938" s="19"/>
      <c r="BI938" s="19"/>
      <c r="BJ938" s="19"/>
      <c r="BK938" s="19"/>
      <c r="BL938" s="19"/>
      <c r="BM938" s="19"/>
      <c r="BN938" s="19"/>
      <c r="BO938" s="19"/>
      <c r="BP938" s="19"/>
      <c r="BQ938" s="19"/>
      <c r="BR938" s="19"/>
      <c r="BS938" s="19"/>
      <c r="BT938" s="19"/>
      <c r="BU938" s="19"/>
      <c r="BV938" s="19"/>
      <c r="BW938" s="19"/>
      <c r="BX938" s="19"/>
      <c r="BY938" s="19"/>
      <c r="BZ938" s="19"/>
      <c r="CA938" s="19"/>
      <c r="CB938" s="19"/>
      <c r="CC938" s="19"/>
      <c r="CD938" s="19"/>
      <c r="CE938" s="19"/>
      <c r="CF938" s="19"/>
      <c r="CG938" s="19"/>
      <c r="CH938" s="19"/>
      <c r="CI938" s="19"/>
      <c r="CJ938" s="19"/>
      <c r="CK938" s="19"/>
      <c r="CL938" s="19"/>
      <c r="CM938" s="19"/>
      <c r="CN938" s="19"/>
      <c r="CO938" s="19"/>
      <c r="CP938" s="19"/>
      <c r="CQ938" s="19"/>
      <c r="CR938" s="19"/>
      <c r="CS938" s="19"/>
      <c r="CT938" s="19"/>
      <c r="CU938" s="19"/>
      <c r="CV938" s="19"/>
      <c r="CW938" s="19"/>
      <c r="CX938" s="19"/>
      <c r="CY938" s="19"/>
      <c r="CZ938" s="19"/>
      <c r="DA938" s="19"/>
      <c r="DB938" s="19"/>
      <c r="DC938" s="19"/>
      <c r="DD938" s="19"/>
      <c r="DE938" s="19"/>
      <c r="DF938" s="19"/>
      <c r="DG938" s="19"/>
      <c r="DH938" s="19"/>
      <c r="DI938" s="19"/>
      <c r="DJ938" s="19"/>
      <c r="DK938" s="19"/>
      <c r="DL938" s="19"/>
      <c r="DM938" s="19"/>
      <c r="DN938" s="19"/>
      <c r="DO938" s="19"/>
      <c r="DP938" s="19"/>
      <c r="DQ938" s="19"/>
      <c r="DR938" s="19"/>
      <c r="DS938" s="19"/>
      <c r="DT938" s="19"/>
      <c r="DU938" s="19"/>
      <c r="DV938" s="19"/>
      <c r="DW938" s="19"/>
      <c r="DX938" s="19"/>
      <c r="DY938" s="19"/>
      <c r="DZ938" s="19"/>
      <c r="EA938" s="19"/>
      <c r="EB938" s="19"/>
      <c r="EC938" s="19"/>
      <c r="ED938" s="19"/>
      <c r="EE938" s="19"/>
      <c r="EF938" s="19"/>
      <c r="EG938" s="19"/>
      <c r="EH938" s="19"/>
      <c r="EI938" s="19"/>
      <c r="EJ938" s="19"/>
      <c r="EK938" s="19"/>
      <c r="EL938" s="19"/>
      <c r="EM938" s="19"/>
      <c r="EN938" s="19"/>
      <c r="EO938" s="19"/>
      <c r="EP938" s="19"/>
      <c r="EQ938" s="19"/>
      <c r="ER938" s="19"/>
      <c r="ES938" s="19"/>
      <c r="ET938" s="19"/>
      <c r="EU938" s="19"/>
      <c r="EV938" s="19"/>
      <c r="EW938" s="19"/>
      <c r="EX938" s="19"/>
      <c r="EY938" s="19"/>
      <c r="EZ938" s="19"/>
      <c r="FA938" s="19"/>
      <c r="FB938" s="19"/>
      <c r="FC938" s="19"/>
      <c r="FD938" s="19"/>
      <c r="FE938" s="19"/>
      <c r="FF938" s="19"/>
      <c r="FG938" s="19"/>
      <c r="FH938" s="19"/>
      <c r="FI938" s="19"/>
      <c r="FJ938" s="19"/>
      <c r="FK938" s="19"/>
      <c r="FL938" s="19"/>
      <c r="FM938" s="19"/>
      <c r="FN938" s="19"/>
      <c r="FO938" s="19"/>
      <c r="FP938" s="19"/>
      <c r="FQ938" s="19"/>
      <c r="FR938" s="19"/>
      <c r="FS938" s="19"/>
    </row>
    <row r="939" customFormat="false" ht="18.75" hidden="false" customHeight="false" outlineLevel="0" collapsed="false">
      <c r="A939" s="44" t="n">
        <f aca="false">SUM(A937+1)</f>
        <v>36</v>
      </c>
      <c r="B939" s="222"/>
      <c r="C939" s="182" t="s">
        <v>80</v>
      </c>
      <c r="D939" s="183" t="s">
        <v>81</v>
      </c>
      <c r="E939" s="246" t="n">
        <v>204535</v>
      </c>
      <c r="F939" s="303" t="n">
        <v>192316</v>
      </c>
      <c r="G939" s="303" t="n">
        <v>194808.39</v>
      </c>
      <c r="H939" s="303" t="n">
        <v>210000</v>
      </c>
      <c r="I939" s="303" t="n">
        <v>300200</v>
      </c>
      <c r="J939" s="303" t="n">
        <v>259148</v>
      </c>
      <c r="K939" s="144" t="n">
        <f aca="false">SUM(J939/I939)*100</f>
        <v>86.3251165889407</v>
      </c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  <c r="BE939" s="19"/>
      <c r="BF939" s="19"/>
      <c r="BG939" s="19"/>
      <c r="BH939" s="19"/>
      <c r="BI939" s="19"/>
      <c r="BJ939" s="19"/>
      <c r="BK939" s="19"/>
      <c r="BL939" s="19"/>
      <c r="BM939" s="19"/>
      <c r="BN939" s="19"/>
      <c r="BO939" s="19"/>
      <c r="BP939" s="19"/>
      <c r="BQ939" s="19"/>
      <c r="BR939" s="19"/>
      <c r="BS939" s="19"/>
      <c r="BT939" s="19"/>
      <c r="BU939" s="19"/>
      <c r="BV939" s="19"/>
      <c r="BW939" s="19"/>
      <c r="BX939" s="19"/>
      <c r="BY939" s="19"/>
      <c r="BZ939" s="19"/>
      <c r="CA939" s="19"/>
      <c r="CB939" s="19"/>
      <c r="CC939" s="19"/>
      <c r="CD939" s="19"/>
      <c r="CE939" s="19"/>
      <c r="CF939" s="19"/>
      <c r="CG939" s="19"/>
      <c r="CH939" s="19"/>
      <c r="CI939" s="19"/>
      <c r="CJ939" s="19"/>
      <c r="CK939" s="19"/>
      <c r="CL939" s="19"/>
      <c r="CM939" s="19"/>
      <c r="CN939" s="19"/>
      <c r="CO939" s="19"/>
      <c r="CP939" s="19"/>
      <c r="CQ939" s="19"/>
      <c r="CR939" s="19"/>
      <c r="CS939" s="19"/>
      <c r="CT939" s="19"/>
      <c r="CU939" s="19"/>
      <c r="CV939" s="19"/>
      <c r="CW939" s="19"/>
      <c r="CX939" s="19"/>
      <c r="CY939" s="19"/>
      <c r="CZ939" s="19"/>
      <c r="DA939" s="19"/>
      <c r="DB939" s="19"/>
      <c r="DC939" s="19"/>
      <c r="DD939" s="19"/>
      <c r="DE939" s="19"/>
      <c r="DF939" s="19"/>
      <c r="DG939" s="19"/>
      <c r="DH939" s="19"/>
      <c r="DI939" s="19"/>
      <c r="DJ939" s="19"/>
      <c r="DK939" s="19"/>
      <c r="DL939" s="19"/>
      <c r="DM939" s="19"/>
      <c r="DN939" s="19"/>
      <c r="DO939" s="19"/>
      <c r="DP939" s="19"/>
      <c r="DQ939" s="19"/>
      <c r="DR939" s="19"/>
      <c r="DS939" s="19"/>
      <c r="DT939" s="19"/>
      <c r="DU939" s="19"/>
      <c r="DV939" s="19"/>
      <c r="DW939" s="19"/>
      <c r="DX939" s="19"/>
      <c r="DY939" s="19"/>
      <c r="DZ939" s="19"/>
      <c r="EA939" s="19"/>
      <c r="EB939" s="19"/>
      <c r="EC939" s="19"/>
      <c r="ED939" s="19"/>
      <c r="EE939" s="19"/>
      <c r="EF939" s="19"/>
      <c r="EG939" s="19"/>
      <c r="EH939" s="19"/>
      <c r="EI939" s="19"/>
      <c r="EJ939" s="19"/>
      <c r="EK939" s="19"/>
      <c r="EL939" s="19"/>
      <c r="EM939" s="19"/>
      <c r="EN939" s="19"/>
      <c r="EO939" s="19"/>
      <c r="EP939" s="19"/>
      <c r="EQ939" s="19"/>
      <c r="ER939" s="19"/>
      <c r="ES939" s="19"/>
      <c r="ET939" s="19"/>
      <c r="EU939" s="19"/>
      <c r="EV939" s="19"/>
      <c r="EW939" s="19"/>
      <c r="EX939" s="19"/>
      <c r="EY939" s="19"/>
      <c r="EZ939" s="19"/>
      <c r="FA939" s="19"/>
      <c r="FB939" s="19"/>
      <c r="FC939" s="19"/>
      <c r="FD939" s="19"/>
      <c r="FE939" s="19"/>
      <c r="FF939" s="19"/>
      <c r="FG939" s="19"/>
      <c r="FH939" s="19"/>
      <c r="FI939" s="19"/>
      <c r="FJ939" s="19"/>
      <c r="FK939" s="19"/>
      <c r="FL939" s="19"/>
      <c r="FM939" s="19"/>
      <c r="FN939" s="19"/>
      <c r="FO939" s="19"/>
      <c r="FP939" s="19"/>
      <c r="FQ939" s="19"/>
      <c r="FR939" s="19"/>
      <c r="FS939" s="19"/>
    </row>
    <row r="940" s="40" customFormat="true" ht="18.75" hidden="false" customHeight="false" outlineLevel="0" collapsed="false">
      <c r="A940" s="44" t="n">
        <f aca="false">SUM(A938+1)</f>
        <v>36</v>
      </c>
      <c r="B940" s="222"/>
      <c r="C940" s="182" t="s">
        <v>82</v>
      </c>
      <c r="D940" s="183" t="s">
        <v>179</v>
      </c>
      <c r="E940" s="246" t="n">
        <v>73566</v>
      </c>
      <c r="F940" s="303" t="n">
        <v>63926</v>
      </c>
      <c r="G940" s="303" t="n">
        <v>65549.51</v>
      </c>
      <c r="H940" s="303" t="n">
        <v>73500</v>
      </c>
      <c r="I940" s="303" t="n">
        <v>70000</v>
      </c>
      <c r="J940" s="303" t="n">
        <v>88168.6</v>
      </c>
      <c r="K940" s="144" t="n">
        <f aca="false">SUM(J940/I940)*100</f>
        <v>125.955142857143</v>
      </c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</row>
    <row r="941" s="118" customFormat="true" ht="18.75" hidden="false" customHeight="false" outlineLevel="0" collapsed="false">
      <c r="A941" s="44" t="n">
        <f aca="false">SUM(A939+1)</f>
        <v>37</v>
      </c>
      <c r="B941" s="222"/>
      <c r="C941" s="182" t="s">
        <v>32</v>
      </c>
      <c r="D941" s="183" t="s">
        <v>170</v>
      </c>
      <c r="E941" s="246" t="n">
        <v>50469</v>
      </c>
      <c r="F941" s="303" t="n">
        <v>19679</v>
      </c>
      <c r="G941" s="303" t="n">
        <v>4138.62</v>
      </c>
      <c r="H941" s="303" t="n">
        <v>5000</v>
      </c>
      <c r="I941" s="303" t="n">
        <v>5000</v>
      </c>
      <c r="J941" s="303" t="n">
        <v>4627.18</v>
      </c>
      <c r="K941" s="144" t="n">
        <f aca="false">SUM(J941/I941)*100</f>
        <v>92.5436</v>
      </c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  <c r="BE941" s="19"/>
      <c r="BF941" s="19"/>
      <c r="BG941" s="19"/>
      <c r="BH941" s="19"/>
      <c r="BI941" s="19"/>
      <c r="BJ941" s="19"/>
      <c r="BK941" s="19"/>
      <c r="BL941" s="19"/>
      <c r="BM941" s="19"/>
      <c r="BN941" s="19"/>
      <c r="BO941" s="19"/>
      <c r="BP941" s="19"/>
      <c r="BQ941" s="19"/>
      <c r="BR941" s="19"/>
      <c r="BS941" s="19"/>
      <c r="BT941" s="19"/>
      <c r="BU941" s="19"/>
      <c r="BV941" s="19"/>
      <c r="BW941" s="19"/>
      <c r="BX941" s="19"/>
      <c r="BY941" s="19"/>
      <c r="BZ941" s="19"/>
      <c r="CA941" s="19"/>
      <c r="CB941" s="19"/>
      <c r="CC941" s="19"/>
      <c r="CD941" s="19"/>
      <c r="CE941" s="19"/>
      <c r="CF941" s="19"/>
      <c r="CG941" s="19"/>
      <c r="CH941" s="19"/>
      <c r="CI941" s="19"/>
      <c r="CJ941" s="19"/>
      <c r="CK941" s="19"/>
      <c r="CL941" s="19"/>
      <c r="CM941" s="19"/>
      <c r="CN941" s="19"/>
      <c r="CO941" s="19"/>
      <c r="CP941" s="19"/>
      <c r="CQ941" s="19"/>
      <c r="CR941" s="19"/>
      <c r="CS941" s="19"/>
      <c r="CT941" s="19"/>
      <c r="CU941" s="19"/>
      <c r="CV941" s="19"/>
      <c r="CW941" s="19"/>
      <c r="CX941" s="19"/>
      <c r="CY941" s="19"/>
      <c r="CZ941" s="19"/>
      <c r="DA941" s="19"/>
      <c r="DB941" s="19"/>
      <c r="DC941" s="19"/>
      <c r="DD941" s="19"/>
      <c r="DE941" s="19"/>
      <c r="DF941" s="19"/>
      <c r="DG941" s="19"/>
      <c r="DH941" s="19"/>
      <c r="DI941" s="19"/>
      <c r="DJ941" s="19"/>
      <c r="DK941" s="19"/>
      <c r="DL941" s="19"/>
      <c r="DM941" s="19"/>
      <c r="DN941" s="19"/>
      <c r="DO941" s="19"/>
      <c r="DP941" s="19"/>
      <c r="DQ941" s="19"/>
      <c r="DR941" s="19"/>
      <c r="DS941" s="19"/>
      <c r="DT941" s="19"/>
      <c r="DU941" s="19"/>
      <c r="DV941" s="19"/>
      <c r="DW941" s="19"/>
      <c r="DX941" s="19"/>
      <c r="DY941" s="19"/>
      <c r="DZ941" s="19"/>
      <c r="EA941" s="19"/>
      <c r="EB941" s="19"/>
      <c r="EC941" s="19"/>
      <c r="ED941" s="19"/>
      <c r="EE941" s="19"/>
      <c r="EF941" s="19"/>
      <c r="EG941" s="19"/>
      <c r="EH941" s="19"/>
      <c r="EI941" s="19"/>
      <c r="EJ941" s="19"/>
      <c r="EK941" s="19"/>
      <c r="EL941" s="19"/>
      <c r="EM941" s="19"/>
      <c r="EN941" s="19"/>
      <c r="EO941" s="19"/>
      <c r="EP941" s="19"/>
      <c r="EQ941" s="19"/>
      <c r="ER941" s="19"/>
      <c r="ES941" s="19"/>
      <c r="ET941" s="19"/>
      <c r="EU941" s="19"/>
      <c r="EV941" s="19"/>
      <c r="EW941" s="19"/>
      <c r="EX941" s="19"/>
      <c r="EY941" s="19"/>
      <c r="EZ941" s="19"/>
      <c r="FA941" s="19"/>
      <c r="FB941" s="19"/>
      <c r="FC941" s="19"/>
      <c r="FD941" s="19"/>
      <c r="FE941" s="19"/>
      <c r="FF941" s="19"/>
      <c r="FG941" s="19"/>
      <c r="FH941" s="19"/>
      <c r="FI941" s="19"/>
      <c r="FJ941" s="19"/>
      <c r="FK941" s="19"/>
      <c r="FL941" s="19"/>
      <c r="FM941" s="19"/>
      <c r="FN941" s="19"/>
      <c r="FO941" s="19"/>
      <c r="FP941" s="19"/>
      <c r="FQ941" s="19"/>
      <c r="FR941" s="19"/>
      <c r="FS941" s="19"/>
    </row>
    <row r="942" customFormat="false" ht="18.75" hidden="false" customHeight="false" outlineLevel="0" collapsed="false">
      <c r="A942" s="44" t="n">
        <f aca="false">SUM(A940+1)</f>
        <v>37</v>
      </c>
      <c r="B942" s="222"/>
      <c r="C942" s="182" t="s">
        <v>62</v>
      </c>
      <c r="D942" s="103" t="s">
        <v>88</v>
      </c>
      <c r="E942" s="246" t="n">
        <v>2858</v>
      </c>
      <c r="F942" s="303" t="n">
        <v>3144</v>
      </c>
      <c r="G942" s="246" t="n">
        <v>21512.98</v>
      </c>
      <c r="H942" s="303" t="n">
        <v>20000</v>
      </c>
      <c r="I942" s="303" t="n">
        <v>20000</v>
      </c>
      <c r="J942" s="246" t="n">
        <v>29966.31</v>
      </c>
      <c r="K942" s="144" t="n">
        <f aca="false">SUM(J942/I942)*100</f>
        <v>149.83155</v>
      </c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  <c r="BE942" s="19"/>
      <c r="BF942" s="19"/>
      <c r="BG942" s="19"/>
      <c r="BH942" s="19"/>
      <c r="BI942" s="19"/>
      <c r="BJ942" s="19"/>
      <c r="BK942" s="19"/>
      <c r="BL942" s="19"/>
      <c r="BM942" s="19"/>
      <c r="BN942" s="19"/>
      <c r="BO942" s="19"/>
      <c r="BP942" s="19"/>
      <c r="BQ942" s="19"/>
      <c r="BR942" s="19"/>
      <c r="BS942" s="19"/>
      <c r="BT942" s="19"/>
      <c r="BU942" s="19"/>
      <c r="BV942" s="19"/>
      <c r="BW942" s="19"/>
      <c r="BX942" s="19"/>
      <c r="BY942" s="19"/>
      <c r="BZ942" s="19"/>
      <c r="CA942" s="19"/>
      <c r="CB942" s="19"/>
      <c r="CC942" s="19"/>
      <c r="CD942" s="19"/>
      <c r="CE942" s="19"/>
      <c r="CF942" s="19"/>
      <c r="CG942" s="19"/>
      <c r="CH942" s="19"/>
      <c r="CI942" s="19"/>
      <c r="CJ942" s="19"/>
      <c r="CK942" s="19"/>
      <c r="CL942" s="19"/>
      <c r="CM942" s="19"/>
      <c r="CN942" s="19"/>
      <c r="CO942" s="19"/>
      <c r="CP942" s="19"/>
      <c r="CQ942" s="19"/>
      <c r="CR942" s="19"/>
      <c r="CS942" s="19"/>
      <c r="CT942" s="19"/>
      <c r="CU942" s="19"/>
      <c r="CV942" s="19"/>
      <c r="CW942" s="19"/>
      <c r="CX942" s="19"/>
      <c r="CY942" s="19"/>
      <c r="CZ942" s="19"/>
      <c r="DA942" s="19"/>
      <c r="DB942" s="19"/>
      <c r="DC942" s="19"/>
      <c r="DD942" s="19"/>
      <c r="DE942" s="19"/>
      <c r="DF942" s="19"/>
      <c r="DG942" s="19"/>
      <c r="DH942" s="19"/>
      <c r="DI942" s="19"/>
      <c r="DJ942" s="19"/>
      <c r="DK942" s="19"/>
      <c r="DL942" s="19"/>
      <c r="DM942" s="19"/>
      <c r="DN942" s="19"/>
      <c r="DO942" s="19"/>
      <c r="DP942" s="19"/>
      <c r="DQ942" s="19"/>
      <c r="DR942" s="19"/>
      <c r="DS942" s="19"/>
      <c r="DT942" s="19"/>
      <c r="DU942" s="19"/>
      <c r="DV942" s="19"/>
      <c r="DW942" s="19"/>
      <c r="DX942" s="19"/>
      <c r="DY942" s="19"/>
      <c r="DZ942" s="19"/>
      <c r="EA942" s="19"/>
      <c r="EB942" s="19"/>
      <c r="EC942" s="19"/>
      <c r="ED942" s="19"/>
      <c r="EE942" s="19"/>
      <c r="EF942" s="19"/>
      <c r="EG942" s="19"/>
      <c r="EH942" s="19"/>
      <c r="EI942" s="19"/>
      <c r="EJ942" s="19"/>
      <c r="EK942" s="19"/>
      <c r="EL942" s="19"/>
      <c r="EM942" s="19"/>
      <c r="EN942" s="19"/>
      <c r="EO942" s="19"/>
      <c r="EP942" s="19"/>
      <c r="EQ942" s="19"/>
      <c r="ER942" s="19"/>
      <c r="ES942" s="19"/>
      <c r="ET942" s="19"/>
      <c r="EU942" s="19"/>
      <c r="EV942" s="19"/>
      <c r="EW942" s="19"/>
      <c r="EX942" s="19"/>
      <c r="EY942" s="19"/>
      <c r="EZ942" s="19"/>
      <c r="FA942" s="19"/>
      <c r="FB942" s="19"/>
      <c r="FC942" s="19"/>
      <c r="FD942" s="19"/>
      <c r="FE942" s="19"/>
      <c r="FF942" s="19"/>
      <c r="FG942" s="19"/>
      <c r="FH942" s="19"/>
      <c r="FI942" s="19"/>
      <c r="FJ942" s="19"/>
      <c r="FK942" s="19"/>
      <c r="FL942" s="19"/>
      <c r="FM942" s="19"/>
      <c r="FN942" s="19"/>
      <c r="FO942" s="19"/>
      <c r="FP942" s="19"/>
      <c r="FQ942" s="19"/>
      <c r="FR942" s="19"/>
      <c r="FS942" s="19"/>
    </row>
    <row r="943" customFormat="false" ht="18.75" hidden="false" customHeight="false" outlineLevel="0" collapsed="false">
      <c r="A943" s="44" t="n">
        <f aca="false">SUM(A941+1)</f>
        <v>38</v>
      </c>
      <c r="B943" s="222"/>
      <c r="C943" s="182" t="s">
        <v>530</v>
      </c>
      <c r="D943" s="183" t="s">
        <v>531</v>
      </c>
      <c r="E943" s="246" t="n">
        <v>26950</v>
      </c>
      <c r="F943" s="303"/>
      <c r="G943" s="246"/>
      <c r="H943" s="303"/>
      <c r="I943" s="303"/>
      <c r="J943" s="246"/>
      <c r="K943" s="17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  <c r="BE943" s="19"/>
      <c r="BF943" s="19"/>
      <c r="BG943" s="19"/>
      <c r="BH943" s="19"/>
      <c r="BI943" s="19"/>
      <c r="BJ943" s="19"/>
      <c r="BK943" s="19"/>
      <c r="BL943" s="19"/>
      <c r="BM943" s="19"/>
      <c r="BN943" s="19"/>
      <c r="BO943" s="19"/>
      <c r="BP943" s="19"/>
      <c r="BQ943" s="19"/>
      <c r="BR943" s="19"/>
      <c r="BS943" s="19"/>
      <c r="BT943" s="19"/>
      <c r="BU943" s="19"/>
      <c r="BV943" s="19"/>
      <c r="BW943" s="19"/>
      <c r="BX943" s="19"/>
      <c r="BY943" s="19"/>
      <c r="BZ943" s="19"/>
      <c r="CA943" s="19"/>
      <c r="CB943" s="19"/>
      <c r="CC943" s="19"/>
      <c r="CD943" s="19"/>
      <c r="CE943" s="19"/>
      <c r="CF943" s="19"/>
      <c r="CG943" s="19"/>
      <c r="CH943" s="19"/>
      <c r="CI943" s="19"/>
      <c r="CJ943" s="19"/>
      <c r="CK943" s="19"/>
      <c r="CL943" s="19"/>
      <c r="CM943" s="19"/>
      <c r="CN943" s="19"/>
      <c r="CO943" s="19"/>
      <c r="CP943" s="19"/>
      <c r="CQ943" s="19"/>
      <c r="CR943" s="19"/>
      <c r="CS943" s="19"/>
      <c r="CT943" s="19"/>
      <c r="CU943" s="19"/>
      <c r="CV943" s="19"/>
      <c r="CW943" s="19"/>
      <c r="CX943" s="19"/>
      <c r="CY943" s="19"/>
      <c r="CZ943" s="19"/>
      <c r="DA943" s="19"/>
      <c r="DB943" s="19"/>
      <c r="DC943" s="19"/>
      <c r="DD943" s="19"/>
      <c r="DE943" s="19"/>
      <c r="DF943" s="19"/>
      <c r="DG943" s="19"/>
      <c r="DH943" s="19"/>
      <c r="DI943" s="19"/>
      <c r="DJ943" s="19"/>
      <c r="DK943" s="19"/>
      <c r="DL943" s="19"/>
      <c r="DM943" s="19"/>
      <c r="DN943" s="19"/>
      <c r="DO943" s="19"/>
      <c r="DP943" s="19"/>
      <c r="DQ943" s="19"/>
      <c r="DR943" s="19"/>
      <c r="DS943" s="19"/>
      <c r="DT943" s="19"/>
      <c r="DU943" s="19"/>
      <c r="DV943" s="19"/>
      <c r="DW943" s="19"/>
      <c r="DX943" s="19"/>
      <c r="DY943" s="19"/>
      <c r="DZ943" s="19"/>
      <c r="EA943" s="19"/>
      <c r="EB943" s="19"/>
      <c r="EC943" s="19"/>
      <c r="ED943" s="19"/>
      <c r="EE943" s="19"/>
      <c r="EF943" s="19"/>
      <c r="EG943" s="19"/>
      <c r="EH943" s="19"/>
      <c r="EI943" s="19"/>
      <c r="EJ943" s="19"/>
      <c r="EK943" s="19"/>
      <c r="EL943" s="19"/>
      <c r="EM943" s="19"/>
      <c r="EN943" s="19"/>
      <c r="EO943" s="19"/>
      <c r="EP943" s="19"/>
      <c r="EQ943" s="19"/>
      <c r="ER943" s="19"/>
      <c r="ES943" s="19"/>
      <c r="ET943" s="19"/>
      <c r="EU943" s="19"/>
      <c r="EV943" s="19"/>
      <c r="EW943" s="19"/>
      <c r="EX943" s="19"/>
      <c r="EY943" s="19"/>
      <c r="EZ943" s="19"/>
      <c r="FA943" s="19"/>
      <c r="FB943" s="19"/>
      <c r="FC943" s="19"/>
      <c r="FD943" s="19"/>
      <c r="FE943" s="19"/>
      <c r="FF943" s="19"/>
      <c r="FG943" s="19"/>
      <c r="FH943" s="19"/>
      <c r="FI943" s="19"/>
      <c r="FJ943" s="19"/>
      <c r="FK943" s="19"/>
      <c r="FL943" s="19"/>
      <c r="FM943" s="19"/>
      <c r="FN943" s="19"/>
      <c r="FO943" s="19"/>
      <c r="FP943" s="19"/>
      <c r="FQ943" s="19"/>
      <c r="FR943" s="19"/>
      <c r="FS943" s="19"/>
    </row>
    <row r="944" customFormat="false" ht="18.75" hidden="false" customHeight="false" outlineLevel="0" collapsed="false">
      <c r="A944" s="44" t="n">
        <f aca="false">SUM(A942+1)</f>
        <v>38</v>
      </c>
      <c r="B944" s="222"/>
      <c r="C944" s="182"/>
      <c r="D944" s="265"/>
      <c r="E944" s="246"/>
      <c r="F944" s="303"/>
      <c r="G944" s="246"/>
      <c r="H944" s="303"/>
      <c r="I944" s="303"/>
      <c r="J944" s="246"/>
      <c r="K944" s="17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  <c r="BE944" s="19"/>
      <c r="BF944" s="19"/>
      <c r="BG944" s="19"/>
      <c r="BH944" s="19"/>
      <c r="BI944" s="19"/>
      <c r="BJ944" s="19"/>
      <c r="BK944" s="19"/>
      <c r="BL944" s="19"/>
      <c r="BM944" s="19"/>
      <c r="BN944" s="19"/>
      <c r="BO944" s="19"/>
      <c r="BP944" s="19"/>
      <c r="BQ944" s="19"/>
      <c r="BR944" s="19"/>
      <c r="BS944" s="19"/>
      <c r="BT944" s="19"/>
      <c r="BU944" s="19"/>
      <c r="BV944" s="19"/>
      <c r="BW944" s="19"/>
      <c r="BX944" s="19"/>
      <c r="BY944" s="19"/>
      <c r="BZ944" s="19"/>
      <c r="CA944" s="19"/>
      <c r="CB944" s="19"/>
      <c r="CC944" s="19"/>
      <c r="CD944" s="19"/>
      <c r="CE944" s="19"/>
      <c r="CF944" s="19"/>
      <c r="CG944" s="19"/>
      <c r="CH944" s="19"/>
      <c r="CI944" s="19"/>
      <c r="CJ944" s="19"/>
      <c r="CK944" s="19"/>
      <c r="CL944" s="19"/>
      <c r="CM944" s="19"/>
      <c r="CN944" s="19"/>
      <c r="CO944" s="19"/>
      <c r="CP944" s="19"/>
      <c r="CQ944" s="19"/>
      <c r="CR944" s="19"/>
      <c r="CS944" s="19"/>
      <c r="CT944" s="19"/>
      <c r="CU944" s="19"/>
      <c r="CV944" s="19"/>
      <c r="CW944" s="19"/>
      <c r="CX944" s="19"/>
      <c r="CY944" s="19"/>
      <c r="CZ944" s="19"/>
      <c r="DA944" s="19"/>
      <c r="DB944" s="19"/>
      <c r="DC944" s="19"/>
      <c r="DD944" s="19"/>
      <c r="DE944" s="19"/>
      <c r="DF944" s="19"/>
      <c r="DG944" s="19"/>
      <c r="DH944" s="19"/>
      <c r="DI944" s="19"/>
      <c r="DJ944" s="19"/>
      <c r="DK944" s="19"/>
      <c r="DL944" s="19"/>
      <c r="DM944" s="19"/>
      <c r="DN944" s="19"/>
      <c r="DO944" s="19"/>
      <c r="DP944" s="19"/>
      <c r="DQ944" s="19"/>
      <c r="DR944" s="19"/>
      <c r="DS944" s="19"/>
      <c r="DT944" s="19"/>
      <c r="DU944" s="19"/>
      <c r="DV944" s="19"/>
      <c r="DW944" s="19"/>
      <c r="DX944" s="19"/>
      <c r="DY944" s="19"/>
      <c r="DZ944" s="19"/>
      <c r="EA944" s="19"/>
      <c r="EB944" s="19"/>
      <c r="EC944" s="19"/>
      <c r="ED944" s="19"/>
      <c r="EE944" s="19"/>
      <c r="EF944" s="19"/>
      <c r="EG944" s="19"/>
      <c r="EH944" s="19"/>
      <c r="EI944" s="19"/>
      <c r="EJ944" s="19"/>
      <c r="EK944" s="19"/>
      <c r="EL944" s="19"/>
      <c r="EM944" s="19"/>
      <c r="EN944" s="19"/>
      <c r="EO944" s="19"/>
      <c r="EP944" s="19"/>
      <c r="EQ944" s="19"/>
      <c r="ER944" s="19"/>
      <c r="ES944" s="19"/>
      <c r="ET944" s="19"/>
      <c r="EU944" s="19"/>
      <c r="EV944" s="19"/>
      <c r="EW944" s="19"/>
      <c r="EX944" s="19"/>
      <c r="EY944" s="19"/>
      <c r="EZ944" s="19"/>
      <c r="FA944" s="19"/>
      <c r="FB944" s="19"/>
      <c r="FC944" s="19"/>
      <c r="FD944" s="19"/>
      <c r="FE944" s="19"/>
      <c r="FF944" s="19"/>
      <c r="FG944" s="19"/>
      <c r="FH944" s="19"/>
      <c r="FI944" s="19"/>
      <c r="FJ944" s="19"/>
      <c r="FK944" s="19"/>
      <c r="FL944" s="19"/>
      <c r="FM944" s="19"/>
      <c r="FN944" s="19"/>
      <c r="FO944" s="19"/>
      <c r="FP944" s="19"/>
      <c r="FQ944" s="19"/>
      <c r="FR944" s="19"/>
      <c r="FS944" s="19"/>
    </row>
    <row r="945" customFormat="false" ht="18.75" hidden="false" customHeight="false" outlineLevel="0" collapsed="false">
      <c r="A945" s="44" t="n">
        <f aca="false">SUM(A943+1)</f>
        <v>39</v>
      </c>
      <c r="B945" s="222"/>
      <c r="C945" s="182" t="s">
        <v>87</v>
      </c>
      <c r="D945" s="265" t="s">
        <v>532</v>
      </c>
      <c r="E945" s="246"/>
      <c r="F945" s="303" t="n">
        <v>9640</v>
      </c>
      <c r="G945" s="303" t="n">
        <v>10055.57</v>
      </c>
      <c r="H945" s="303" t="n">
        <v>12000</v>
      </c>
      <c r="I945" s="303" t="n">
        <v>12000</v>
      </c>
      <c r="J945" s="303" t="n">
        <v>10040.87</v>
      </c>
      <c r="K945" s="144" t="n">
        <f aca="false">SUM(J945/I945)*100</f>
        <v>83.6739166666667</v>
      </c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  <c r="BE945" s="19"/>
      <c r="BF945" s="19"/>
      <c r="BG945" s="19"/>
      <c r="BH945" s="19"/>
      <c r="BI945" s="19"/>
      <c r="BJ945" s="19"/>
      <c r="BK945" s="19"/>
      <c r="BL945" s="19"/>
      <c r="BM945" s="19"/>
      <c r="BN945" s="19"/>
      <c r="BO945" s="19"/>
      <c r="BP945" s="19"/>
      <c r="BQ945" s="19"/>
      <c r="BR945" s="19"/>
      <c r="BS945" s="19"/>
      <c r="BT945" s="19"/>
      <c r="BU945" s="19"/>
      <c r="BV945" s="19"/>
      <c r="BW945" s="19"/>
      <c r="BX945" s="19"/>
      <c r="BY945" s="19"/>
      <c r="BZ945" s="19"/>
      <c r="CA945" s="19"/>
      <c r="CB945" s="19"/>
      <c r="CC945" s="19"/>
      <c r="CD945" s="19"/>
      <c r="CE945" s="19"/>
      <c r="CF945" s="19"/>
      <c r="CG945" s="19"/>
      <c r="CH945" s="19"/>
      <c r="CI945" s="19"/>
      <c r="CJ945" s="19"/>
      <c r="CK945" s="19"/>
      <c r="CL945" s="19"/>
      <c r="CM945" s="19"/>
      <c r="CN945" s="19"/>
      <c r="CO945" s="19"/>
      <c r="CP945" s="19"/>
      <c r="CQ945" s="19"/>
      <c r="CR945" s="19"/>
      <c r="CS945" s="19"/>
      <c r="CT945" s="19"/>
      <c r="CU945" s="19"/>
      <c r="CV945" s="19"/>
      <c r="CW945" s="19"/>
      <c r="CX945" s="19"/>
      <c r="CY945" s="19"/>
      <c r="CZ945" s="19"/>
      <c r="DA945" s="19"/>
      <c r="DB945" s="19"/>
      <c r="DC945" s="19"/>
      <c r="DD945" s="19"/>
      <c r="DE945" s="19"/>
      <c r="DF945" s="19"/>
      <c r="DG945" s="19"/>
      <c r="DH945" s="19"/>
      <c r="DI945" s="19"/>
      <c r="DJ945" s="19"/>
      <c r="DK945" s="19"/>
      <c r="DL945" s="19"/>
      <c r="DM945" s="19"/>
      <c r="DN945" s="19"/>
      <c r="DO945" s="19"/>
      <c r="DP945" s="19"/>
      <c r="DQ945" s="19"/>
      <c r="DR945" s="19"/>
      <c r="DS945" s="19"/>
      <c r="DT945" s="19"/>
      <c r="DU945" s="19"/>
      <c r="DV945" s="19"/>
      <c r="DW945" s="19"/>
      <c r="DX945" s="19"/>
      <c r="DY945" s="19"/>
      <c r="DZ945" s="19"/>
      <c r="EA945" s="19"/>
      <c r="EB945" s="19"/>
      <c r="EC945" s="19"/>
      <c r="ED945" s="19"/>
      <c r="EE945" s="19"/>
      <c r="EF945" s="19"/>
      <c r="EG945" s="19"/>
      <c r="EH945" s="19"/>
      <c r="EI945" s="19"/>
      <c r="EJ945" s="19"/>
      <c r="EK945" s="19"/>
      <c r="EL945" s="19"/>
      <c r="EM945" s="19"/>
      <c r="EN945" s="19"/>
      <c r="EO945" s="19"/>
      <c r="EP945" s="19"/>
      <c r="EQ945" s="19"/>
      <c r="ER945" s="19"/>
      <c r="ES945" s="19"/>
      <c r="ET945" s="19"/>
      <c r="EU945" s="19"/>
      <c r="EV945" s="19"/>
      <c r="EW945" s="19"/>
      <c r="EX945" s="19"/>
      <c r="EY945" s="19"/>
      <c r="EZ945" s="19"/>
      <c r="FA945" s="19"/>
      <c r="FB945" s="19"/>
      <c r="FC945" s="19"/>
      <c r="FD945" s="19"/>
      <c r="FE945" s="19"/>
      <c r="FF945" s="19"/>
      <c r="FG945" s="19"/>
      <c r="FH945" s="19"/>
      <c r="FI945" s="19"/>
      <c r="FJ945" s="19"/>
      <c r="FK945" s="19"/>
      <c r="FL945" s="19"/>
      <c r="FM945" s="19"/>
      <c r="FN945" s="19"/>
      <c r="FO945" s="19"/>
      <c r="FP945" s="19"/>
      <c r="FQ945" s="19"/>
      <c r="FR945" s="19"/>
      <c r="FS945" s="19"/>
    </row>
    <row r="946" customFormat="false" ht="18.75" hidden="false" customHeight="false" outlineLevel="0" collapsed="false">
      <c r="A946" s="44" t="n">
        <f aca="false">SUM(A944+1)</f>
        <v>39</v>
      </c>
      <c r="B946" s="159" t="n">
        <v>5</v>
      </c>
      <c r="C946" s="160" t="s">
        <v>533</v>
      </c>
      <c r="D946" s="255"/>
      <c r="E946" s="285" t="n">
        <f aca="false">SUM(E947)</f>
        <v>1638</v>
      </c>
      <c r="F946" s="285" t="n">
        <f aca="false">SUM(F947)</f>
        <v>2266</v>
      </c>
      <c r="G946" s="285" t="n">
        <f aca="false">SUM(G947)</f>
        <v>286.59</v>
      </c>
      <c r="H946" s="285" t="n">
        <f aca="false">SUM(H947)</f>
        <v>2000</v>
      </c>
      <c r="I946" s="285" t="n">
        <f aca="false">SUM(I947)</f>
        <v>2000</v>
      </c>
      <c r="J946" s="285" t="n">
        <f aca="false">SUM(J947)</f>
        <v>758.53</v>
      </c>
      <c r="K946" s="64" t="n">
        <f aca="false">SUM(J946/I946*100)</f>
        <v>37.9265</v>
      </c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  <c r="BE946" s="19"/>
      <c r="BF946" s="19"/>
      <c r="BG946" s="19"/>
      <c r="BH946" s="19"/>
      <c r="BI946" s="19"/>
      <c r="BJ946" s="19"/>
      <c r="BK946" s="19"/>
      <c r="BL946" s="19"/>
      <c r="BM946" s="19"/>
      <c r="BN946" s="19"/>
      <c r="BO946" s="19"/>
      <c r="BP946" s="19"/>
      <c r="BQ946" s="19"/>
      <c r="BR946" s="19"/>
      <c r="BS946" s="19"/>
      <c r="BT946" s="19"/>
      <c r="BU946" s="19"/>
      <c r="BV946" s="19"/>
      <c r="BW946" s="19"/>
      <c r="BX946" s="19"/>
      <c r="BY946" s="19"/>
      <c r="BZ946" s="19"/>
      <c r="CA946" s="19"/>
      <c r="CB946" s="19"/>
      <c r="CC946" s="19"/>
      <c r="CD946" s="19"/>
      <c r="CE946" s="19"/>
      <c r="CF946" s="19"/>
      <c r="CG946" s="19"/>
      <c r="CH946" s="19"/>
      <c r="CI946" s="19"/>
      <c r="CJ946" s="19"/>
      <c r="CK946" s="19"/>
      <c r="CL946" s="19"/>
      <c r="CM946" s="19"/>
      <c r="CN946" s="19"/>
      <c r="CO946" s="19"/>
      <c r="CP946" s="19"/>
      <c r="CQ946" s="19"/>
      <c r="CR946" s="19"/>
      <c r="CS946" s="19"/>
      <c r="CT946" s="19"/>
      <c r="CU946" s="19"/>
      <c r="CV946" s="19"/>
      <c r="CW946" s="19"/>
      <c r="CX946" s="19"/>
      <c r="CY946" s="19"/>
      <c r="CZ946" s="19"/>
      <c r="DA946" s="19"/>
      <c r="DB946" s="19"/>
      <c r="DC946" s="19"/>
      <c r="DD946" s="19"/>
      <c r="DE946" s="19"/>
      <c r="DF946" s="19"/>
      <c r="DG946" s="19"/>
      <c r="DH946" s="19"/>
      <c r="DI946" s="19"/>
      <c r="DJ946" s="19"/>
      <c r="DK946" s="19"/>
      <c r="DL946" s="19"/>
      <c r="DM946" s="19"/>
      <c r="DN946" s="19"/>
      <c r="DO946" s="19"/>
      <c r="DP946" s="19"/>
      <c r="DQ946" s="19"/>
      <c r="DR946" s="19"/>
      <c r="DS946" s="19"/>
      <c r="DT946" s="19"/>
      <c r="DU946" s="19"/>
      <c r="DV946" s="19"/>
      <c r="DW946" s="19"/>
      <c r="DX946" s="19"/>
      <c r="DY946" s="19"/>
      <c r="DZ946" s="19"/>
      <c r="EA946" s="19"/>
      <c r="EB946" s="19"/>
      <c r="EC946" s="19"/>
      <c r="ED946" s="19"/>
      <c r="EE946" s="19"/>
      <c r="EF946" s="19"/>
      <c r="EG946" s="19"/>
      <c r="EH946" s="19"/>
      <c r="EI946" s="19"/>
      <c r="EJ946" s="19"/>
      <c r="EK946" s="19"/>
      <c r="EL946" s="19"/>
      <c r="EM946" s="19"/>
      <c r="EN946" s="19"/>
      <c r="EO946" s="19"/>
      <c r="EP946" s="19"/>
      <c r="EQ946" s="19"/>
      <c r="ER946" s="19"/>
      <c r="ES946" s="19"/>
      <c r="ET946" s="19"/>
      <c r="EU946" s="19"/>
      <c r="EV946" s="19"/>
      <c r="EW946" s="19"/>
      <c r="EX946" s="19"/>
      <c r="EY946" s="19"/>
      <c r="EZ946" s="19"/>
      <c r="FA946" s="19"/>
      <c r="FB946" s="19"/>
      <c r="FC946" s="19"/>
      <c r="FD946" s="19"/>
      <c r="FE946" s="19"/>
      <c r="FF946" s="19"/>
      <c r="FG946" s="19"/>
      <c r="FH946" s="19"/>
      <c r="FI946" s="19"/>
      <c r="FJ946" s="19"/>
      <c r="FK946" s="19"/>
      <c r="FL946" s="19"/>
      <c r="FM946" s="19"/>
      <c r="FN946" s="19"/>
      <c r="FO946" s="19"/>
      <c r="FP946" s="19"/>
      <c r="FQ946" s="19"/>
      <c r="FR946" s="19"/>
      <c r="FS946" s="19"/>
    </row>
    <row r="947" customFormat="false" ht="18.75" hidden="false" customHeight="false" outlineLevel="0" collapsed="false">
      <c r="A947" s="44" t="n">
        <f aca="false">SUM(A946+1)</f>
        <v>40</v>
      </c>
      <c r="B947" s="222"/>
      <c r="C947" s="155" t="s">
        <v>22</v>
      </c>
      <c r="D947" s="82"/>
      <c r="E947" s="191" t="n">
        <f aca="false">SUM(E949)</f>
        <v>1638</v>
      </c>
      <c r="F947" s="286" t="n">
        <f aca="false">SUM(F949)</f>
        <v>2266</v>
      </c>
      <c r="G947" s="191" t="n">
        <f aca="false">SUM(G949)</f>
        <v>286.59</v>
      </c>
      <c r="H947" s="286" t="n">
        <f aca="false">SUM(H949)</f>
        <v>2000</v>
      </c>
      <c r="I947" s="286" t="n">
        <f aca="false">SUM(I949)</f>
        <v>2000</v>
      </c>
      <c r="J947" s="191" t="n">
        <f aca="false">SUM(J949)</f>
        <v>758.53</v>
      </c>
      <c r="K947" s="43" t="n">
        <f aca="false">SUM(J947/I947*100)</f>
        <v>37.9265</v>
      </c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  <c r="BE947" s="19"/>
      <c r="BF947" s="19"/>
      <c r="BG947" s="19"/>
      <c r="BH947" s="19"/>
      <c r="BI947" s="19"/>
      <c r="BJ947" s="19"/>
      <c r="BK947" s="19"/>
      <c r="BL947" s="19"/>
      <c r="BM947" s="19"/>
      <c r="BN947" s="19"/>
      <c r="BO947" s="19"/>
      <c r="BP947" s="19"/>
      <c r="BQ947" s="19"/>
      <c r="BR947" s="19"/>
      <c r="BS947" s="19"/>
      <c r="BT947" s="19"/>
      <c r="BU947" s="19"/>
      <c r="BV947" s="19"/>
      <c r="BW947" s="19"/>
      <c r="BX947" s="19"/>
      <c r="BY947" s="19"/>
      <c r="BZ947" s="19"/>
      <c r="CA947" s="19"/>
      <c r="CB947" s="19"/>
      <c r="CC947" s="19"/>
      <c r="CD947" s="19"/>
      <c r="CE947" s="19"/>
      <c r="CF947" s="19"/>
      <c r="CG947" s="19"/>
      <c r="CH947" s="19"/>
      <c r="CI947" s="19"/>
      <c r="CJ947" s="19"/>
      <c r="CK947" s="19"/>
      <c r="CL947" s="19"/>
      <c r="CM947" s="19"/>
      <c r="CN947" s="19"/>
      <c r="CO947" s="19"/>
      <c r="CP947" s="19"/>
      <c r="CQ947" s="19"/>
      <c r="CR947" s="19"/>
      <c r="CS947" s="19"/>
      <c r="CT947" s="19"/>
      <c r="CU947" s="19"/>
      <c r="CV947" s="19"/>
      <c r="CW947" s="19"/>
      <c r="CX947" s="19"/>
      <c r="CY947" s="19"/>
      <c r="CZ947" s="19"/>
      <c r="DA947" s="19"/>
      <c r="DB947" s="19"/>
      <c r="DC947" s="19"/>
      <c r="DD947" s="19"/>
      <c r="DE947" s="19"/>
      <c r="DF947" s="19"/>
      <c r="DG947" s="19"/>
      <c r="DH947" s="19"/>
      <c r="DI947" s="19"/>
      <c r="DJ947" s="19"/>
      <c r="DK947" s="19"/>
      <c r="DL947" s="19"/>
      <c r="DM947" s="19"/>
      <c r="DN947" s="19"/>
      <c r="DO947" s="19"/>
      <c r="DP947" s="19"/>
      <c r="DQ947" s="19"/>
      <c r="DR947" s="19"/>
      <c r="DS947" s="19"/>
      <c r="DT947" s="19"/>
      <c r="DU947" s="19"/>
      <c r="DV947" s="19"/>
      <c r="DW947" s="19"/>
      <c r="DX947" s="19"/>
      <c r="DY947" s="19"/>
      <c r="DZ947" s="19"/>
      <c r="EA947" s="19"/>
      <c r="EB947" s="19"/>
      <c r="EC947" s="19"/>
      <c r="ED947" s="19"/>
      <c r="EE947" s="19"/>
      <c r="EF947" s="19"/>
      <c r="EG947" s="19"/>
      <c r="EH947" s="19"/>
      <c r="EI947" s="19"/>
      <c r="EJ947" s="19"/>
      <c r="EK947" s="19"/>
      <c r="EL947" s="19"/>
      <c r="EM947" s="19"/>
      <c r="EN947" s="19"/>
      <c r="EO947" s="19"/>
      <c r="EP947" s="19"/>
      <c r="EQ947" s="19"/>
      <c r="ER947" s="19"/>
      <c r="ES947" s="19"/>
      <c r="ET947" s="19"/>
      <c r="EU947" s="19"/>
      <c r="EV947" s="19"/>
      <c r="EW947" s="19"/>
      <c r="EX947" s="19"/>
      <c r="EY947" s="19"/>
      <c r="EZ947" s="19"/>
      <c r="FA947" s="19"/>
      <c r="FB947" s="19"/>
      <c r="FC947" s="19"/>
      <c r="FD947" s="19"/>
      <c r="FE947" s="19"/>
      <c r="FF947" s="19"/>
      <c r="FG947" s="19"/>
      <c r="FH947" s="19"/>
      <c r="FI947" s="19"/>
      <c r="FJ947" s="19"/>
      <c r="FK947" s="19"/>
      <c r="FL947" s="19"/>
      <c r="FM947" s="19"/>
      <c r="FN947" s="19"/>
      <c r="FO947" s="19"/>
      <c r="FP947" s="19"/>
      <c r="FQ947" s="19"/>
      <c r="FR947" s="19"/>
      <c r="FS947" s="19"/>
    </row>
    <row r="948" customFormat="false" ht="18.75" hidden="false" customHeight="false" outlineLevel="0" collapsed="false">
      <c r="A948" s="44" t="n">
        <f aca="false">SUM(A947+1)</f>
        <v>41</v>
      </c>
      <c r="B948" s="222"/>
      <c r="C948" s="182" t="s">
        <v>514</v>
      </c>
      <c r="D948" s="183" t="s">
        <v>534</v>
      </c>
      <c r="E948" s="246"/>
      <c r="F948" s="303"/>
      <c r="G948" s="246"/>
      <c r="H948" s="303"/>
      <c r="I948" s="303"/>
      <c r="J948" s="246"/>
      <c r="K948" s="17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  <c r="BE948" s="19"/>
      <c r="BF948" s="19"/>
      <c r="BG948" s="19"/>
      <c r="BH948" s="19"/>
      <c r="BI948" s="19"/>
      <c r="BJ948" s="19"/>
      <c r="BK948" s="19"/>
      <c r="BL948" s="19"/>
      <c r="BM948" s="19"/>
      <c r="BN948" s="19"/>
      <c r="BO948" s="19"/>
      <c r="BP948" s="19"/>
      <c r="BQ948" s="19"/>
      <c r="BR948" s="19"/>
      <c r="BS948" s="19"/>
      <c r="BT948" s="19"/>
      <c r="BU948" s="19"/>
      <c r="BV948" s="19"/>
      <c r="BW948" s="19"/>
      <c r="BX948" s="19"/>
      <c r="BY948" s="19"/>
      <c r="BZ948" s="19"/>
      <c r="CA948" s="19"/>
      <c r="CB948" s="19"/>
      <c r="CC948" s="19"/>
      <c r="CD948" s="19"/>
      <c r="CE948" s="19"/>
      <c r="CF948" s="19"/>
      <c r="CG948" s="19"/>
      <c r="CH948" s="19"/>
      <c r="CI948" s="19"/>
      <c r="CJ948" s="19"/>
      <c r="CK948" s="19"/>
      <c r="CL948" s="19"/>
      <c r="CM948" s="19"/>
      <c r="CN948" s="19"/>
      <c r="CO948" s="19"/>
      <c r="CP948" s="19"/>
      <c r="CQ948" s="19"/>
      <c r="CR948" s="19"/>
      <c r="CS948" s="19"/>
      <c r="CT948" s="19"/>
      <c r="CU948" s="19"/>
      <c r="CV948" s="19"/>
      <c r="CW948" s="19"/>
      <c r="CX948" s="19"/>
      <c r="CY948" s="19"/>
      <c r="CZ948" s="19"/>
      <c r="DA948" s="19"/>
      <c r="DB948" s="19"/>
      <c r="DC948" s="19"/>
      <c r="DD948" s="19"/>
      <c r="DE948" s="19"/>
      <c r="DF948" s="19"/>
      <c r="DG948" s="19"/>
      <c r="DH948" s="19"/>
      <c r="DI948" s="19"/>
      <c r="DJ948" s="19"/>
      <c r="DK948" s="19"/>
      <c r="DL948" s="19"/>
      <c r="DM948" s="19"/>
      <c r="DN948" s="19"/>
      <c r="DO948" s="19"/>
      <c r="DP948" s="19"/>
      <c r="DQ948" s="19"/>
      <c r="DR948" s="19"/>
      <c r="DS948" s="19"/>
      <c r="DT948" s="19"/>
      <c r="DU948" s="19"/>
      <c r="DV948" s="19"/>
      <c r="DW948" s="19"/>
      <c r="DX948" s="19"/>
      <c r="DY948" s="19"/>
      <c r="DZ948" s="19"/>
      <c r="EA948" s="19"/>
      <c r="EB948" s="19"/>
      <c r="EC948" s="19"/>
      <c r="ED948" s="19"/>
      <c r="EE948" s="19"/>
      <c r="EF948" s="19"/>
      <c r="EG948" s="19"/>
      <c r="EH948" s="19"/>
      <c r="EI948" s="19"/>
      <c r="EJ948" s="19"/>
      <c r="EK948" s="19"/>
      <c r="EL948" s="19"/>
      <c r="EM948" s="19"/>
      <c r="EN948" s="19"/>
      <c r="EO948" s="19"/>
      <c r="EP948" s="19"/>
      <c r="EQ948" s="19"/>
      <c r="ER948" s="19"/>
      <c r="ES948" s="19"/>
      <c r="ET948" s="19"/>
      <c r="EU948" s="19"/>
      <c r="EV948" s="19"/>
      <c r="EW948" s="19"/>
      <c r="EX948" s="19"/>
      <c r="EY948" s="19"/>
      <c r="EZ948" s="19"/>
      <c r="FA948" s="19"/>
      <c r="FB948" s="19"/>
      <c r="FC948" s="19"/>
      <c r="FD948" s="19"/>
      <c r="FE948" s="19"/>
      <c r="FF948" s="19"/>
      <c r="FG948" s="19"/>
      <c r="FH948" s="19"/>
      <c r="FI948" s="19"/>
      <c r="FJ948" s="19"/>
      <c r="FK948" s="19"/>
      <c r="FL948" s="19"/>
      <c r="FM948" s="19"/>
      <c r="FN948" s="19"/>
      <c r="FO948" s="19"/>
      <c r="FP948" s="19"/>
      <c r="FQ948" s="19"/>
      <c r="FR948" s="19"/>
      <c r="FS948" s="19"/>
    </row>
    <row r="949" customFormat="false" ht="18.75" hidden="false" customHeight="false" outlineLevel="0" collapsed="false">
      <c r="A949" s="44" t="n">
        <f aca="false">SUM(A948+1)</f>
        <v>42</v>
      </c>
      <c r="B949" s="222"/>
      <c r="C949" s="182" t="s">
        <v>32</v>
      </c>
      <c r="D949" s="183" t="s">
        <v>170</v>
      </c>
      <c r="E949" s="246" t="n">
        <v>1638</v>
      </c>
      <c r="F949" s="303" t="n">
        <v>2266</v>
      </c>
      <c r="G949" s="246" t="n">
        <v>286.59</v>
      </c>
      <c r="H949" s="303" t="n">
        <v>2000</v>
      </c>
      <c r="I949" s="303" t="n">
        <v>2000</v>
      </c>
      <c r="J949" s="246" t="n">
        <v>758.53</v>
      </c>
      <c r="K949" s="144" t="n">
        <f aca="false">SUM(J949/I949)*100</f>
        <v>37.9265</v>
      </c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  <c r="BE949" s="19"/>
      <c r="BF949" s="19"/>
      <c r="BG949" s="19"/>
      <c r="BH949" s="19"/>
      <c r="BI949" s="19"/>
      <c r="BJ949" s="19"/>
      <c r="BK949" s="19"/>
      <c r="BL949" s="19"/>
      <c r="BM949" s="19"/>
      <c r="BN949" s="19"/>
      <c r="BO949" s="19"/>
      <c r="BP949" s="19"/>
      <c r="BQ949" s="19"/>
      <c r="BR949" s="19"/>
      <c r="BS949" s="19"/>
      <c r="BT949" s="19"/>
      <c r="BU949" s="19"/>
      <c r="BV949" s="19"/>
      <c r="BW949" s="19"/>
      <c r="BX949" s="19"/>
      <c r="BY949" s="19"/>
      <c r="BZ949" s="19"/>
      <c r="CA949" s="19"/>
      <c r="CB949" s="19"/>
      <c r="CC949" s="19"/>
      <c r="CD949" s="19"/>
      <c r="CE949" s="19"/>
      <c r="CF949" s="19"/>
      <c r="CG949" s="19"/>
      <c r="CH949" s="19"/>
      <c r="CI949" s="19"/>
      <c r="CJ949" s="19"/>
      <c r="CK949" s="19"/>
      <c r="CL949" s="19"/>
      <c r="CM949" s="19"/>
      <c r="CN949" s="19"/>
      <c r="CO949" s="19"/>
      <c r="CP949" s="19"/>
      <c r="CQ949" s="19"/>
      <c r="CR949" s="19"/>
      <c r="CS949" s="19"/>
      <c r="CT949" s="19"/>
      <c r="CU949" s="19"/>
      <c r="CV949" s="19"/>
      <c r="CW949" s="19"/>
      <c r="CX949" s="19"/>
      <c r="CY949" s="19"/>
      <c r="CZ949" s="19"/>
      <c r="DA949" s="19"/>
      <c r="DB949" s="19"/>
      <c r="DC949" s="19"/>
      <c r="DD949" s="19"/>
      <c r="DE949" s="19"/>
      <c r="DF949" s="19"/>
      <c r="DG949" s="19"/>
      <c r="DH949" s="19"/>
      <c r="DI949" s="19"/>
      <c r="DJ949" s="19"/>
      <c r="DK949" s="19"/>
      <c r="DL949" s="19"/>
      <c r="DM949" s="19"/>
      <c r="DN949" s="19"/>
      <c r="DO949" s="19"/>
      <c r="DP949" s="19"/>
      <c r="DQ949" s="19"/>
      <c r="DR949" s="19"/>
      <c r="DS949" s="19"/>
      <c r="DT949" s="19"/>
      <c r="DU949" s="19"/>
      <c r="DV949" s="19"/>
      <c r="DW949" s="19"/>
      <c r="DX949" s="19"/>
      <c r="DY949" s="19"/>
      <c r="DZ949" s="19"/>
      <c r="EA949" s="19"/>
      <c r="EB949" s="19"/>
      <c r="EC949" s="19"/>
      <c r="ED949" s="19"/>
      <c r="EE949" s="19"/>
      <c r="EF949" s="19"/>
      <c r="EG949" s="19"/>
      <c r="EH949" s="19"/>
      <c r="EI949" s="19"/>
      <c r="EJ949" s="19"/>
      <c r="EK949" s="19"/>
      <c r="EL949" s="19"/>
      <c r="EM949" s="19"/>
      <c r="EN949" s="19"/>
      <c r="EO949" s="19"/>
      <c r="EP949" s="19"/>
      <c r="EQ949" s="19"/>
      <c r="ER949" s="19"/>
      <c r="ES949" s="19"/>
      <c r="ET949" s="19"/>
      <c r="EU949" s="19"/>
      <c r="EV949" s="19"/>
      <c r="EW949" s="19"/>
      <c r="EX949" s="19"/>
      <c r="EY949" s="19"/>
      <c r="EZ949" s="19"/>
      <c r="FA949" s="19"/>
      <c r="FB949" s="19"/>
      <c r="FC949" s="19"/>
      <c r="FD949" s="19"/>
      <c r="FE949" s="19"/>
      <c r="FF949" s="19"/>
      <c r="FG949" s="19"/>
      <c r="FH949" s="19"/>
      <c r="FI949" s="19"/>
      <c r="FJ949" s="19"/>
      <c r="FK949" s="19"/>
      <c r="FL949" s="19"/>
      <c r="FM949" s="19"/>
      <c r="FN949" s="19"/>
      <c r="FO949" s="19"/>
      <c r="FP949" s="19"/>
      <c r="FQ949" s="19"/>
      <c r="FR949" s="19"/>
      <c r="FS949" s="19"/>
    </row>
    <row r="950" s="40" customFormat="true" ht="18.75" hidden="false" customHeight="false" outlineLevel="0" collapsed="false">
      <c r="A950" s="44" t="n">
        <f aca="false">SUM(A949+1)</f>
        <v>43</v>
      </c>
      <c r="B950" s="222"/>
      <c r="C950" s="182"/>
      <c r="D950" s="183"/>
      <c r="E950" s="246"/>
      <c r="F950" s="303"/>
      <c r="G950" s="246"/>
      <c r="H950" s="303"/>
      <c r="I950" s="303"/>
      <c r="J950" s="246"/>
      <c r="K950" s="17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</row>
    <row r="951" s="118" customFormat="true" ht="18.75" hidden="false" customHeight="false" outlineLevel="0" collapsed="false">
      <c r="A951" s="44" t="n">
        <f aca="false">SUM(A950+1)</f>
        <v>44</v>
      </c>
      <c r="B951" s="159" t="n">
        <v>6</v>
      </c>
      <c r="C951" s="160" t="s">
        <v>535</v>
      </c>
      <c r="D951" s="255"/>
      <c r="E951" s="285" t="n">
        <f aca="false">SUM(E952)</f>
        <v>134343</v>
      </c>
      <c r="F951" s="285" t="n">
        <f aca="false">SUM(F952)</f>
        <v>114731</v>
      </c>
      <c r="G951" s="285" t="n">
        <f aca="false">SUM(G952)</f>
        <v>132553.22</v>
      </c>
      <c r="H951" s="285" t="n">
        <f aca="false">SUM(H952)</f>
        <v>140000</v>
      </c>
      <c r="I951" s="285" t="n">
        <f aca="false">SUM(I952)</f>
        <v>140000</v>
      </c>
      <c r="J951" s="285" t="n">
        <f aca="false">SUM(J952)</f>
        <v>133199.55</v>
      </c>
      <c r="K951" s="64" t="n">
        <f aca="false">SUM(J951/I951*100)</f>
        <v>95.1425357142857</v>
      </c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  <c r="BE951" s="19"/>
      <c r="BF951" s="19"/>
      <c r="BG951" s="19"/>
      <c r="BH951" s="19"/>
      <c r="BI951" s="19"/>
      <c r="BJ951" s="19"/>
      <c r="BK951" s="19"/>
      <c r="BL951" s="19"/>
      <c r="BM951" s="19"/>
      <c r="BN951" s="19"/>
      <c r="BO951" s="19"/>
      <c r="BP951" s="19"/>
      <c r="BQ951" s="19"/>
      <c r="BR951" s="19"/>
      <c r="BS951" s="19"/>
      <c r="BT951" s="19"/>
      <c r="BU951" s="19"/>
      <c r="BV951" s="19"/>
      <c r="BW951" s="19"/>
      <c r="BX951" s="19"/>
      <c r="BY951" s="19"/>
      <c r="BZ951" s="19"/>
      <c r="CA951" s="19"/>
      <c r="CB951" s="19"/>
      <c r="CC951" s="19"/>
      <c r="CD951" s="19"/>
      <c r="CE951" s="19"/>
      <c r="CF951" s="19"/>
      <c r="CG951" s="19"/>
      <c r="CH951" s="19"/>
      <c r="CI951" s="19"/>
      <c r="CJ951" s="19"/>
      <c r="CK951" s="19"/>
      <c r="CL951" s="19"/>
      <c r="CM951" s="19"/>
      <c r="CN951" s="19"/>
      <c r="CO951" s="19"/>
      <c r="CP951" s="19"/>
      <c r="CQ951" s="19"/>
      <c r="CR951" s="19"/>
      <c r="CS951" s="19"/>
      <c r="CT951" s="19"/>
      <c r="CU951" s="19"/>
      <c r="CV951" s="19"/>
      <c r="CW951" s="19"/>
      <c r="CX951" s="19"/>
      <c r="CY951" s="19"/>
      <c r="CZ951" s="19"/>
      <c r="DA951" s="19"/>
      <c r="DB951" s="19"/>
      <c r="DC951" s="19"/>
      <c r="DD951" s="19"/>
      <c r="DE951" s="19"/>
      <c r="DF951" s="19"/>
      <c r="DG951" s="19"/>
      <c r="DH951" s="19"/>
      <c r="DI951" s="19"/>
      <c r="DJ951" s="19"/>
      <c r="DK951" s="19"/>
      <c r="DL951" s="19"/>
      <c r="DM951" s="19"/>
      <c r="DN951" s="19"/>
      <c r="DO951" s="19"/>
      <c r="DP951" s="19"/>
      <c r="DQ951" s="19"/>
      <c r="DR951" s="19"/>
      <c r="DS951" s="19"/>
      <c r="DT951" s="19"/>
      <c r="DU951" s="19"/>
      <c r="DV951" s="19"/>
      <c r="DW951" s="19"/>
      <c r="DX951" s="19"/>
      <c r="DY951" s="19"/>
      <c r="DZ951" s="19"/>
      <c r="EA951" s="19"/>
      <c r="EB951" s="19"/>
      <c r="EC951" s="19"/>
      <c r="ED951" s="19"/>
      <c r="EE951" s="19"/>
      <c r="EF951" s="19"/>
      <c r="EG951" s="19"/>
      <c r="EH951" s="19"/>
      <c r="EI951" s="19"/>
      <c r="EJ951" s="19"/>
      <c r="EK951" s="19"/>
      <c r="EL951" s="19"/>
      <c r="EM951" s="19"/>
      <c r="EN951" s="19"/>
      <c r="EO951" s="19"/>
      <c r="EP951" s="19"/>
      <c r="EQ951" s="19"/>
      <c r="ER951" s="19"/>
      <c r="ES951" s="19"/>
      <c r="ET951" s="19"/>
      <c r="EU951" s="19"/>
      <c r="EV951" s="19"/>
      <c r="EW951" s="19"/>
      <c r="EX951" s="19"/>
      <c r="EY951" s="19"/>
      <c r="EZ951" s="19"/>
      <c r="FA951" s="19"/>
      <c r="FB951" s="19"/>
      <c r="FC951" s="19"/>
      <c r="FD951" s="19"/>
      <c r="FE951" s="19"/>
      <c r="FF951" s="19"/>
      <c r="FG951" s="19"/>
      <c r="FH951" s="19"/>
      <c r="FI951" s="19"/>
      <c r="FJ951" s="19"/>
      <c r="FK951" s="19"/>
      <c r="FL951" s="19"/>
      <c r="FM951" s="19"/>
      <c r="FN951" s="19"/>
      <c r="FO951" s="19"/>
      <c r="FP951" s="19"/>
      <c r="FQ951" s="19"/>
      <c r="FR951" s="19"/>
      <c r="FS951" s="19"/>
    </row>
    <row r="952" customFormat="false" ht="18.75" hidden="false" customHeight="false" outlineLevel="0" collapsed="false">
      <c r="A952" s="44" t="n">
        <f aca="false">SUM(A951+1)</f>
        <v>45</v>
      </c>
      <c r="B952" s="222"/>
      <c r="C952" s="155" t="s">
        <v>22</v>
      </c>
      <c r="D952" s="82"/>
      <c r="E952" s="191" t="n">
        <f aca="false">SUM(E953)</f>
        <v>134343</v>
      </c>
      <c r="F952" s="286" t="n">
        <f aca="false">SUM(F953)</f>
        <v>114731</v>
      </c>
      <c r="G952" s="191" t="n">
        <f aca="false">SUM(G953)</f>
        <v>132553.22</v>
      </c>
      <c r="H952" s="286" t="n">
        <f aca="false">SUM(H953)</f>
        <v>140000</v>
      </c>
      <c r="I952" s="286" t="n">
        <f aca="false">SUM(I953)</f>
        <v>140000</v>
      </c>
      <c r="J952" s="191" t="n">
        <f aca="false">SUM(J953)</f>
        <v>133199.55</v>
      </c>
      <c r="K952" s="43" t="n">
        <f aca="false">SUM(J952/I952*100)</f>
        <v>95.1425357142857</v>
      </c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  <c r="BE952" s="19"/>
      <c r="BF952" s="19"/>
      <c r="BG952" s="19"/>
      <c r="BH952" s="19"/>
      <c r="BI952" s="19"/>
      <c r="BJ952" s="19"/>
      <c r="BK952" s="19"/>
      <c r="BL952" s="19"/>
      <c r="BM952" s="19"/>
      <c r="BN952" s="19"/>
      <c r="BO952" s="19"/>
      <c r="BP952" s="19"/>
      <c r="BQ952" s="19"/>
      <c r="BR952" s="19"/>
      <c r="BS952" s="19"/>
      <c r="BT952" s="19"/>
      <c r="BU952" s="19"/>
      <c r="BV952" s="19"/>
      <c r="BW952" s="19"/>
      <c r="BX952" s="19"/>
      <c r="BY952" s="19"/>
      <c r="BZ952" s="19"/>
      <c r="CA952" s="19"/>
      <c r="CB952" s="19"/>
      <c r="CC952" s="19"/>
      <c r="CD952" s="19"/>
      <c r="CE952" s="19"/>
      <c r="CF952" s="19"/>
      <c r="CG952" s="19"/>
      <c r="CH952" s="19"/>
      <c r="CI952" s="19"/>
      <c r="CJ952" s="19"/>
      <c r="CK952" s="19"/>
      <c r="CL952" s="19"/>
      <c r="CM952" s="19"/>
      <c r="CN952" s="19"/>
      <c r="CO952" s="19"/>
      <c r="CP952" s="19"/>
      <c r="CQ952" s="19"/>
      <c r="CR952" s="19"/>
      <c r="CS952" s="19"/>
      <c r="CT952" s="19"/>
      <c r="CU952" s="19"/>
      <c r="CV952" s="19"/>
      <c r="CW952" s="19"/>
      <c r="CX952" s="19"/>
      <c r="CY952" s="19"/>
      <c r="CZ952" s="19"/>
      <c r="DA952" s="19"/>
      <c r="DB952" s="19"/>
      <c r="DC952" s="19"/>
      <c r="DD952" s="19"/>
      <c r="DE952" s="19"/>
      <c r="DF952" s="19"/>
      <c r="DG952" s="19"/>
      <c r="DH952" s="19"/>
      <c r="DI952" s="19"/>
      <c r="DJ952" s="19"/>
      <c r="DK952" s="19"/>
      <c r="DL952" s="19"/>
      <c r="DM952" s="19"/>
      <c r="DN952" s="19"/>
      <c r="DO952" s="19"/>
      <c r="DP952" s="19"/>
      <c r="DQ952" s="19"/>
      <c r="DR952" s="19"/>
      <c r="DS952" s="19"/>
      <c r="DT952" s="19"/>
      <c r="DU952" s="19"/>
      <c r="DV952" s="19"/>
      <c r="DW952" s="19"/>
      <c r="DX952" s="19"/>
      <c r="DY952" s="19"/>
      <c r="DZ952" s="19"/>
      <c r="EA952" s="19"/>
      <c r="EB952" s="19"/>
      <c r="EC952" s="19"/>
      <c r="ED952" s="19"/>
      <c r="EE952" s="19"/>
      <c r="EF952" s="19"/>
      <c r="EG952" s="19"/>
      <c r="EH952" s="19"/>
      <c r="EI952" s="19"/>
      <c r="EJ952" s="19"/>
      <c r="EK952" s="19"/>
      <c r="EL952" s="19"/>
      <c r="EM952" s="19"/>
      <c r="EN952" s="19"/>
      <c r="EO952" s="19"/>
      <c r="EP952" s="19"/>
      <c r="EQ952" s="19"/>
      <c r="ER952" s="19"/>
      <c r="ES952" s="19"/>
      <c r="ET952" s="19"/>
      <c r="EU952" s="19"/>
      <c r="EV952" s="19"/>
      <c r="EW952" s="19"/>
      <c r="EX952" s="19"/>
      <c r="EY952" s="19"/>
      <c r="EZ952" s="19"/>
      <c r="FA952" s="19"/>
      <c r="FB952" s="19"/>
      <c r="FC952" s="19"/>
      <c r="FD952" s="19"/>
      <c r="FE952" s="19"/>
      <c r="FF952" s="19"/>
      <c r="FG952" s="19"/>
      <c r="FH952" s="19"/>
      <c r="FI952" s="19"/>
      <c r="FJ952" s="19"/>
      <c r="FK952" s="19"/>
      <c r="FL952" s="19"/>
      <c r="FM952" s="19"/>
      <c r="FN952" s="19"/>
      <c r="FO952" s="19"/>
      <c r="FP952" s="19"/>
      <c r="FQ952" s="19"/>
      <c r="FR952" s="19"/>
      <c r="FS952" s="19"/>
    </row>
    <row r="953" customFormat="false" ht="18.75" hidden="false" customHeight="false" outlineLevel="0" collapsed="false">
      <c r="A953" s="44" t="n">
        <f aca="false">SUM(A952+1)</f>
        <v>46</v>
      </c>
      <c r="B953" s="222"/>
      <c r="C953" s="182" t="s">
        <v>185</v>
      </c>
      <c r="D953" s="183" t="s">
        <v>186</v>
      </c>
      <c r="E953" s="246" t="n">
        <f aca="false">SUM(E954)</f>
        <v>134343</v>
      </c>
      <c r="F953" s="303" t="n">
        <f aca="false">SUM(F954)</f>
        <v>114731</v>
      </c>
      <c r="G953" s="246" t="n">
        <f aca="false">SUM(G954)</f>
        <v>132553.22</v>
      </c>
      <c r="H953" s="303" t="n">
        <f aca="false">SUM(H954)</f>
        <v>140000</v>
      </c>
      <c r="I953" s="303" t="n">
        <f aca="false">SUM(I954)</f>
        <v>140000</v>
      </c>
      <c r="J953" s="246" t="n">
        <f aca="false">SUM(J954)</f>
        <v>133199.55</v>
      </c>
      <c r="K953" s="144" t="n">
        <f aca="false">SUM(J953/I953)*100</f>
        <v>95.1425357142857</v>
      </c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  <c r="BE953" s="19"/>
      <c r="BF953" s="19"/>
      <c r="BG953" s="19"/>
      <c r="BH953" s="19"/>
      <c r="BI953" s="19"/>
      <c r="BJ953" s="19"/>
      <c r="BK953" s="19"/>
      <c r="BL953" s="19"/>
      <c r="BM953" s="19"/>
      <c r="BN953" s="19"/>
      <c r="BO953" s="19"/>
      <c r="BP953" s="19"/>
      <c r="BQ953" s="19"/>
      <c r="BR953" s="19"/>
      <c r="BS953" s="19"/>
      <c r="BT953" s="19"/>
      <c r="BU953" s="19"/>
      <c r="BV953" s="19"/>
      <c r="BW953" s="19"/>
      <c r="BX953" s="19"/>
      <c r="BY953" s="19"/>
      <c r="BZ953" s="19"/>
      <c r="CA953" s="19"/>
      <c r="CB953" s="19"/>
      <c r="CC953" s="19"/>
      <c r="CD953" s="19"/>
      <c r="CE953" s="19"/>
      <c r="CF953" s="19"/>
      <c r="CG953" s="19"/>
      <c r="CH953" s="19"/>
      <c r="CI953" s="19"/>
      <c r="CJ953" s="19"/>
      <c r="CK953" s="19"/>
      <c r="CL953" s="19"/>
      <c r="CM953" s="19"/>
      <c r="CN953" s="19"/>
      <c r="CO953" s="19"/>
      <c r="CP953" s="19"/>
      <c r="CQ953" s="19"/>
      <c r="CR953" s="19"/>
      <c r="CS953" s="19"/>
      <c r="CT953" s="19"/>
      <c r="CU953" s="19"/>
      <c r="CV953" s="19"/>
      <c r="CW953" s="19"/>
      <c r="CX953" s="19"/>
      <c r="CY953" s="19"/>
      <c r="CZ953" s="19"/>
      <c r="DA953" s="19"/>
      <c r="DB953" s="19"/>
      <c r="DC953" s="19"/>
      <c r="DD953" s="19"/>
      <c r="DE953" s="19"/>
      <c r="DF953" s="19"/>
      <c r="DG953" s="19"/>
      <c r="DH953" s="19"/>
      <c r="DI953" s="19"/>
      <c r="DJ953" s="19"/>
      <c r="DK953" s="19"/>
      <c r="DL953" s="19"/>
      <c r="DM953" s="19"/>
      <c r="DN953" s="19"/>
      <c r="DO953" s="19"/>
      <c r="DP953" s="19"/>
      <c r="DQ953" s="19"/>
      <c r="DR953" s="19"/>
      <c r="DS953" s="19"/>
      <c r="DT953" s="19"/>
      <c r="DU953" s="19"/>
      <c r="DV953" s="19"/>
      <c r="DW953" s="19"/>
      <c r="DX953" s="19"/>
      <c r="DY953" s="19"/>
      <c r="DZ953" s="19"/>
      <c r="EA953" s="19"/>
      <c r="EB953" s="19"/>
      <c r="EC953" s="19"/>
      <c r="ED953" s="19"/>
      <c r="EE953" s="19"/>
      <c r="EF953" s="19"/>
      <c r="EG953" s="19"/>
      <c r="EH953" s="19"/>
      <c r="EI953" s="19"/>
      <c r="EJ953" s="19"/>
      <c r="EK953" s="19"/>
      <c r="EL953" s="19"/>
      <c r="EM953" s="19"/>
      <c r="EN953" s="19"/>
      <c r="EO953" s="19"/>
      <c r="EP953" s="19"/>
      <c r="EQ953" s="19"/>
      <c r="ER953" s="19"/>
      <c r="ES953" s="19"/>
      <c r="ET953" s="19"/>
      <c r="EU953" s="19"/>
      <c r="EV953" s="19"/>
      <c r="EW953" s="19"/>
      <c r="EX953" s="19"/>
      <c r="EY953" s="19"/>
      <c r="EZ953" s="19"/>
      <c r="FA953" s="19"/>
      <c r="FB953" s="19"/>
      <c r="FC953" s="19"/>
      <c r="FD953" s="19"/>
      <c r="FE953" s="19"/>
      <c r="FF953" s="19"/>
      <c r="FG953" s="19"/>
      <c r="FH953" s="19"/>
      <c r="FI953" s="19"/>
      <c r="FJ953" s="19"/>
      <c r="FK953" s="19"/>
      <c r="FL953" s="19"/>
      <c r="FM953" s="19"/>
      <c r="FN953" s="19"/>
      <c r="FO953" s="19"/>
      <c r="FP953" s="19"/>
      <c r="FQ953" s="19"/>
      <c r="FR953" s="19"/>
      <c r="FS953" s="19"/>
    </row>
    <row r="954" customFormat="false" ht="18.75" hidden="false" customHeight="false" outlineLevel="0" collapsed="false">
      <c r="A954" s="44" t="n">
        <f aca="false">SUM(A953+1)</f>
        <v>47</v>
      </c>
      <c r="B954" s="222"/>
      <c r="C954" s="182" t="s">
        <v>62</v>
      </c>
      <c r="D954" s="183" t="s">
        <v>405</v>
      </c>
      <c r="E954" s="246" t="n">
        <v>134343</v>
      </c>
      <c r="F954" s="303" t="n">
        <v>114731</v>
      </c>
      <c r="G954" s="246" t="n">
        <v>132553.22</v>
      </c>
      <c r="H954" s="303" t="n">
        <v>140000</v>
      </c>
      <c r="I954" s="303" t="n">
        <v>140000</v>
      </c>
      <c r="J954" s="246" t="n">
        <v>133199.55</v>
      </c>
      <c r="K954" s="144" t="n">
        <f aca="false">SUM(J954/I954)*100</f>
        <v>95.1425357142857</v>
      </c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  <c r="BE954" s="19"/>
      <c r="BF954" s="19"/>
      <c r="BG954" s="19"/>
      <c r="BH954" s="19"/>
      <c r="BI954" s="19"/>
      <c r="BJ954" s="19"/>
      <c r="BK954" s="19"/>
      <c r="BL954" s="19"/>
      <c r="BM954" s="19"/>
      <c r="BN954" s="19"/>
      <c r="BO954" s="19"/>
      <c r="BP954" s="19"/>
      <c r="BQ954" s="19"/>
      <c r="BR954" s="19"/>
      <c r="BS954" s="19"/>
      <c r="BT954" s="19"/>
      <c r="BU954" s="19"/>
      <c r="BV954" s="19"/>
      <c r="BW954" s="19"/>
      <c r="BX954" s="19"/>
      <c r="BY954" s="19"/>
      <c r="BZ954" s="19"/>
      <c r="CA954" s="19"/>
      <c r="CB954" s="19"/>
      <c r="CC954" s="19"/>
      <c r="CD954" s="19"/>
      <c r="CE954" s="19"/>
      <c r="CF954" s="19"/>
      <c r="CG954" s="19"/>
      <c r="CH954" s="19"/>
      <c r="CI954" s="19"/>
      <c r="CJ954" s="19"/>
      <c r="CK954" s="19"/>
      <c r="CL954" s="19"/>
      <c r="CM954" s="19"/>
      <c r="CN954" s="19"/>
      <c r="CO954" s="19"/>
      <c r="CP954" s="19"/>
      <c r="CQ954" s="19"/>
      <c r="CR954" s="19"/>
      <c r="CS954" s="19"/>
      <c r="CT954" s="19"/>
      <c r="CU954" s="19"/>
      <c r="CV954" s="19"/>
      <c r="CW954" s="19"/>
      <c r="CX954" s="19"/>
      <c r="CY954" s="19"/>
      <c r="CZ954" s="19"/>
      <c r="DA954" s="19"/>
      <c r="DB954" s="19"/>
      <c r="DC954" s="19"/>
      <c r="DD954" s="19"/>
      <c r="DE954" s="19"/>
      <c r="DF954" s="19"/>
      <c r="DG954" s="19"/>
      <c r="DH954" s="19"/>
      <c r="DI954" s="19"/>
      <c r="DJ954" s="19"/>
      <c r="DK954" s="19"/>
      <c r="DL954" s="19"/>
      <c r="DM954" s="19"/>
      <c r="DN954" s="19"/>
      <c r="DO954" s="19"/>
      <c r="DP954" s="19"/>
      <c r="DQ954" s="19"/>
      <c r="DR954" s="19"/>
      <c r="DS954" s="19"/>
      <c r="DT954" s="19"/>
      <c r="DU954" s="19"/>
      <c r="DV954" s="19"/>
      <c r="DW954" s="19"/>
      <c r="DX954" s="19"/>
      <c r="DY954" s="19"/>
      <c r="DZ954" s="19"/>
      <c r="EA954" s="19"/>
      <c r="EB954" s="19"/>
      <c r="EC954" s="19"/>
      <c r="ED954" s="19"/>
      <c r="EE954" s="19"/>
      <c r="EF954" s="19"/>
      <c r="EG954" s="19"/>
      <c r="EH954" s="19"/>
      <c r="EI954" s="19"/>
      <c r="EJ954" s="19"/>
      <c r="EK954" s="19"/>
      <c r="EL954" s="19"/>
      <c r="EM954" s="19"/>
      <c r="EN954" s="19"/>
      <c r="EO954" s="19"/>
      <c r="EP954" s="19"/>
      <c r="EQ954" s="19"/>
      <c r="ER954" s="19"/>
      <c r="ES954" s="19"/>
      <c r="ET954" s="19"/>
      <c r="EU954" s="19"/>
      <c r="EV954" s="19"/>
      <c r="EW954" s="19"/>
      <c r="EX954" s="19"/>
      <c r="EY954" s="19"/>
      <c r="EZ954" s="19"/>
      <c r="FA954" s="19"/>
      <c r="FB954" s="19"/>
      <c r="FC954" s="19"/>
      <c r="FD954" s="19"/>
      <c r="FE954" s="19"/>
      <c r="FF954" s="19"/>
      <c r="FG954" s="19"/>
      <c r="FH954" s="19"/>
      <c r="FI954" s="19"/>
      <c r="FJ954" s="19"/>
      <c r="FK954" s="19"/>
      <c r="FL954" s="19"/>
      <c r="FM954" s="19"/>
      <c r="FN954" s="19"/>
      <c r="FO954" s="19"/>
      <c r="FP954" s="19"/>
      <c r="FQ954" s="19"/>
      <c r="FR954" s="19"/>
      <c r="FS954" s="19"/>
    </row>
    <row r="955" s="40" customFormat="true" ht="18.75" hidden="false" customHeight="false" outlineLevel="0" collapsed="false">
      <c r="A955" s="44" t="n">
        <f aca="false">SUM(A954+1)</f>
        <v>48</v>
      </c>
      <c r="B955" s="222"/>
      <c r="C955" s="182"/>
      <c r="D955" s="183"/>
      <c r="E955" s="246"/>
      <c r="F955" s="303"/>
      <c r="G955" s="246"/>
      <c r="H955" s="303"/>
      <c r="I955" s="303"/>
      <c r="J955" s="246"/>
      <c r="K955" s="17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</row>
    <row r="956" s="118" customFormat="true" ht="18.75" hidden="false" customHeight="false" outlineLevel="0" collapsed="false">
      <c r="A956" s="44" t="n">
        <f aca="false">SUM(A955+1)</f>
        <v>49</v>
      </c>
      <c r="B956" s="159" t="n">
        <v>7</v>
      </c>
      <c r="C956" s="160" t="s">
        <v>536</v>
      </c>
      <c r="D956" s="255"/>
      <c r="E956" s="285" t="n">
        <f aca="false">SUM(E957)</f>
        <v>100605</v>
      </c>
      <c r="F956" s="285" t="n">
        <f aca="false">SUM(F957)</f>
        <v>73660</v>
      </c>
      <c r="G956" s="285" t="n">
        <f aca="false">SUM(G957)</f>
        <v>6584</v>
      </c>
      <c r="H956" s="285" t="n">
        <f aca="false">SUM(H957)</f>
        <v>2000</v>
      </c>
      <c r="I956" s="285" t="n">
        <f aca="false">SUM(I957)</f>
        <v>2000</v>
      </c>
      <c r="J956" s="285" t="n">
        <f aca="false">SUM(J957)</f>
        <v>30833.8</v>
      </c>
      <c r="K956" s="64" t="n">
        <f aca="false">SUM(J956/I956*100)</f>
        <v>1541.69</v>
      </c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  <c r="DC956" s="19"/>
      <c r="DD956" s="19"/>
      <c r="DE956" s="19"/>
      <c r="DF956" s="19"/>
      <c r="DG956" s="19"/>
      <c r="DH956" s="19"/>
      <c r="DI956" s="19"/>
      <c r="DJ956" s="19"/>
      <c r="DK956" s="19"/>
      <c r="DL956" s="19"/>
      <c r="DM956" s="19"/>
      <c r="DN956" s="19"/>
      <c r="DO956" s="19"/>
      <c r="DP956" s="19"/>
      <c r="DQ956" s="19"/>
      <c r="DR956" s="19"/>
      <c r="DS956" s="19"/>
      <c r="DT956" s="19"/>
      <c r="DU956" s="19"/>
      <c r="DV956" s="19"/>
      <c r="DW956" s="19"/>
      <c r="DX956" s="19"/>
      <c r="DY956" s="19"/>
      <c r="DZ956" s="19"/>
      <c r="EA956" s="19"/>
      <c r="EB956" s="19"/>
      <c r="EC956" s="19"/>
      <c r="ED956" s="19"/>
      <c r="EE956" s="19"/>
      <c r="EF956" s="19"/>
      <c r="EG956" s="19"/>
      <c r="EH956" s="19"/>
      <c r="EI956" s="19"/>
      <c r="EJ956" s="19"/>
      <c r="EK956" s="19"/>
      <c r="EL956" s="19"/>
      <c r="EM956" s="19"/>
      <c r="EN956" s="19"/>
      <c r="EO956" s="19"/>
      <c r="EP956" s="19"/>
      <c r="EQ956" s="19"/>
      <c r="ER956" s="19"/>
      <c r="ES956" s="19"/>
      <c r="ET956" s="19"/>
      <c r="EU956" s="19"/>
      <c r="EV956" s="19"/>
      <c r="EW956" s="19"/>
      <c r="EX956" s="19"/>
      <c r="EY956" s="19"/>
      <c r="EZ956" s="19"/>
      <c r="FA956" s="19"/>
      <c r="FB956" s="19"/>
      <c r="FC956" s="19"/>
      <c r="FD956" s="19"/>
      <c r="FE956" s="19"/>
      <c r="FF956" s="19"/>
      <c r="FG956" s="19"/>
      <c r="FH956" s="19"/>
      <c r="FI956" s="19"/>
      <c r="FJ956" s="19"/>
      <c r="FK956" s="19"/>
      <c r="FL956" s="19"/>
      <c r="FM956" s="19"/>
      <c r="FN956" s="19"/>
      <c r="FO956" s="19"/>
      <c r="FP956" s="19"/>
      <c r="FQ956" s="19"/>
      <c r="FR956" s="19"/>
      <c r="FS956" s="19"/>
    </row>
    <row r="957" customFormat="false" ht="18.75" hidden="false" customHeight="false" outlineLevel="0" collapsed="false">
      <c r="A957" s="44" t="n">
        <f aca="false">SUM(A956+1)</f>
        <v>50</v>
      </c>
      <c r="B957" s="222"/>
      <c r="C957" s="155" t="s">
        <v>22</v>
      </c>
      <c r="D957" s="82"/>
      <c r="E957" s="191" t="n">
        <f aca="false">SUM(E958)</f>
        <v>100605</v>
      </c>
      <c r="F957" s="286" t="n">
        <f aca="false">SUM(F958)</f>
        <v>73660</v>
      </c>
      <c r="G957" s="191" t="n">
        <f aca="false">SUM(G958)</f>
        <v>6584</v>
      </c>
      <c r="H957" s="286" t="n">
        <f aca="false">SUM(H958)</f>
        <v>2000</v>
      </c>
      <c r="I957" s="286" t="n">
        <f aca="false">SUM(I958)</f>
        <v>2000</v>
      </c>
      <c r="J957" s="191" t="n">
        <f aca="false">SUM(J958)</f>
        <v>30833.8</v>
      </c>
      <c r="K957" s="43" t="n">
        <f aca="false">SUM(J957/I957*100)</f>
        <v>1541.69</v>
      </c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  <c r="DC957" s="19"/>
      <c r="DD957" s="19"/>
      <c r="DE957" s="19"/>
      <c r="DF957" s="19"/>
      <c r="DG957" s="19"/>
      <c r="DH957" s="19"/>
      <c r="DI957" s="19"/>
      <c r="DJ957" s="19"/>
      <c r="DK957" s="19"/>
      <c r="DL957" s="19"/>
      <c r="DM957" s="19"/>
      <c r="DN957" s="19"/>
      <c r="DO957" s="19"/>
      <c r="DP957" s="19"/>
      <c r="DQ957" s="19"/>
      <c r="DR957" s="19"/>
      <c r="DS957" s="19"/>
      <c r="DT957" s="19"/>
      <c r="DU957" s="19"/>
      <c r="DV957" s="19"/>
      <c r="DW957" s="19"/>
      <c r="DX957" s="19"/>
      <c r="DY957" s="19"/>
      <c r="DZ957" s="19"/>
      <c r="EA957" s="19"/>
      <c r="EB957" s="19"/>
      <c r="EC957" s="19"/>
      <c r="ED957" s="19"/>
      <c r="EE957" s="19"/>
      <c r="EF957" s="19"/>
      <c r="EG957" s="19"/>
      <c r="EH957" s="19"/>
      <c r="EI957" s="19"/>
      <c r="EJ957" s="19"/>
      <c r="EK957" s="19"/>
      <c r="EL957" s="19"/>
      <c r="EM957" s="19"/>
      <c r="EN957" s="19"/>
      <c r="EO957" s="19"/>
      <c r="EP957" s="19"/>
      <c r="EQ957" s="19"/>
      <c r="ER957" s="19"/>
      <c r="ES957" s="19"/>
      <c r="ET957" s="19"/>
      <c r="EU957" s="19"/>
      <c r="EV957" s="19"/>
      <c r="EW957" s="19"/>
      <c r="EX957" s="19"/>
      <c r="EY957" s="19"/>
      <c r="EZ957" s="19"/>
      <c r="FA957" s="19"/>
      <c r="FB957" s="19"/>
      <c r="FC957" s="19"/>
      <c r="FD957" s="19"/>
      <c r="FE957" s="19"/>
      <c r="FF957" s="19"/>
      <c r="FG957" s="19"/>
      <c r="FH957" s="19"/>
      <c r="FI957" s="19"/>
      <c r="FJ957" s="19"/>
      <c r="FK957" s="19"/>
      <c r="FL957" s="19"/>
      <c r="FM957" s="19"/>
      <c r="FN957" s="19"/>
      <c r="FO957" s="19"/>
      <c r="FP957" s="19"/>
      <c r="FQ957" s="19"/>
      <c r="FR957" s="19"/>
      <c r="FS957" s="19"/>
    </row>
    <row r="958" customFormat="false" ht="18.75" hidden="false" customHeight="false" outlineLevel="0" collapsed="false">
      <c r="A958" s="44" t="n">
        <f aca="false">SUM(A957+1)</f>
        <v>51</v>
      </c>
      <c r="B958" s="222"/>
      <c r="C958" s="182" t="s">
        <v>514</v>
      </c>
      <c r="D958" s="183" t="s">
        <v>537</v>
      </c>
      <c r="E958" s="246" t="n">
        <f aca="false">SUM(E959:E960)</f>
        <v>100605</v>
      </c>
      <c r="F958" s="246" t="n">
        <f aca="false">SUM(F959:F961)</f>
        <v>73660</v>
      </c>
      <c r="G958" s="246" t="n">
        <f aca="false">SUM(G959:G961)</f>
        <v>6584</v>
      </c>
      <c r="H958" s="303" t="n">
        <f aca="false">SUM(H959:H960)</f>
        <v>2000</v>
      </c>
      <c r="I958" s="246" t="n">
        <f aca="false">SUM(I959:I961)</f>
        <v>2000</v>
      </c>
      <c r="J958" s="246" t="n">
        <f aca="false">SUM(J959:J961)</f>
        <v>30833.8</v>
      </c>
      <c r="K958" s="144" t="n">
        <f aca="false">SUM(J958/I958)*100</f>
        <v>1541.69</v>
      </c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  <c r="DC958" s="19"/>
      <c r="DD958" s="19"/>
      <c r="DE958" s="19"/>
      <c r="DF958" s="19"/>
      <c r="DG958" s="19"/>
      <c r="DH958" s="19"/>
      <c r="DI958" s="19"/>
      <c r="DJ958" s="19"/>
      <c r="DK958" s="19"/>
      <c r="DL958" s="19"/>
      <c r="DM958" s="19"/>
      <c r="DN958" s="19"/>
      <c r="DO958" s="19"/>
      <c r="DP958" s="19"/>
      <c r="DQ958" s="19"/>
      <c r="DR958" s="19"/>
      <c r="DS958" s="19"/>
      <c r="DT958" s="19"/>
      <c r="DU958" s="19"/>
      <c r="DV958" s="19"/>
      <c r="DW958" s="19"/>
      <c r="DX958" s="19"/>
      <c r="DY958" s="19"/>
      <c r="DZ958" s="19"/>
      <c r="EA958" s="19"/>
      <c r="EB958" s="19"/>
      <c r="EC958" s="19"/>
      <c r="ED958" s="19"/>
      <c r="EE958" s="19"/>
      <c r="EF958" s="19"/>
      <c r="EG958" s="19"/>
      <c r="EH958" s="19"/>
      <c r="EI958" s="19"/>
      <c r="EJ958" s="19"/>
      <c r="EK958" s="19"/>
      <c r="EL958" s="19"/>
      <c r="EM958" s="19"/>
      <c r="EN958" s="19"/>
      <c r="EO958" s="19"/>
      <c r="EP958" s="19"/>
      <c r="EQ958" s="19"/>
      <c r="ER958" s="19"/>
      <c r="ES958" s="19"/>
      <c r="ET958" s="19"/>
      <c r="EU958" s="19"/>
      <c r="EV958" s="19"/>
      <c r="EW958" s="19"/>
      <c r="EX958" s="19"/>
      <c r="EY958" s="19"/>
      <c r="EZ958" s="19"/>
      <c r="FA958" s="19"/>
      <c r="FB958" s="19"/>
      <c r="FC958" s="19"/>
      <c r="FD958" s="19"/>
      <c r="FE958" s="19"/>
      <c r="FF958" s="19"/>
      <c r="FG958" s="19"/>
      <c r="FH958" s="19"/>
      <c r="FI958" s="19"/>
      <c r="FJ958" s="19"/>
      <c r="FK958" s="19"/>
      <c r="FL958" s="19"/>
      <c r="FM958" s="19"/>
      <c r="FN958" s="19"/>
      <c r="FO958" s="19"/>
      <c r="FP958" s="19"/>
      <c r="FQ958" s="19"/>
      <c r="FR958" s="19"/>
      <c r="FS958" s="19"/>
    </row>
    <row r="959" customFormat="false" ht="18.75" hidden="false" customHeight="false" outlineLevel="0" collapsed="false">
      <c r="A959" s="44" t="n">
        <f aca="false">SUM(A958+1)</f>
        <v>52</v>
      </c>
      <c r="B959" s="222"/>
      <c r="C959" s="214" t="s">
        <v>62</v>
      </c>
      <c r="D959" s="215" t="s">
        <v>538</v>
      </c>
      <c r="E959" s="246" t="n">
        <v>99625</v>
      </c>
      <c r="F959" s="303" t="n">
        <v>0</v>
      </c>
      <c r="G959" s="246"/>
      <c r="H959" s="303" t="n">
        <v>0</v>
      </c>
      <c r="I959" s="303" t="n">
        <v>0</v>
      </c>
      <c r="J959" s="246"/>
      <c r="K959" s="144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  <c r="DC959" s="19"/>
      <c r="DD959" s="19"/>
      <c r="DE959" s="19"/>
      <c r="DF959" s="19"/>
      <c r="DG959" s="19"/>
      <c r="DH959" s="19"/>
      <c r="DI959" s="19"/>
      <c r="DJ959" s="19"/>
      <c r="DK959" s="19"/>
      <c r="DL959" s="19"/>
      <c r="DM959" s="19"/>
      <c r="DN959" s="19"/>
      <c r="DO959" s="19"/>
      <c r="DP959" s="19"/>
      <c r="DQ959" s="19"/>
      <c r="DR959" s="19"/>
      <c r="DS959" s="19"/>
      <c r="DT959" s="19"/>
      <c r="DU959" s="19"/>
      <c r="DV959" s="19"/>
      <c r="DW959" s="19"/>
      <c r="DX959" s="19"/>
      <c r="DY959" s="19"/>
      <c r="DZ959" s="19"/>
      <c r="EA959" s="19"/>
      <c r="EB959" s="19"/>
      <c r="EC959" s="19"/>
      <c r="ED959" s="19"/>
      <c r="EE959" s="19"/>
      <c r="EF959" s="19"/>
      <c r="EG959" s="19"/>
      <c r="EH959" s="19"/>
      <c r="EI959" s="19"/>
      <c r="EJ959" s="19"/>
      <c r="EK959" s="19"/>
      <c r="EL959" s="19"/>
      <c r="EM959" s="19"/>
      <c r="EN959" s="19"/>
      <c r="EO959" s="19"/>
      <c r="EP959" s="19"/>
      <c r="EQ959" s="19"/>
      <c r="ER959" s="19"/>
      <c r="ES959" s="19"/>
      <c r="ET959" s="19"/>
      <c r="EU959" s="19"/>
      <c r="EV959" s="19"/>
      <c r="EW959" s="19"/>
      <c r="EX959" s="19"/>
      <c r="EY959" s="19"/>
      <c r="EZ959" s="19"/>
      <c r="FA959" s="19"/>
      <c r="FB959" s="19"/>
      <c r="FC959" s="19"/>
      <c r="FD959" s="19"/>
      <c r="FE959" s="19"/>
      <c r="FF959" s="19"/>
      <c r="FG959" s="19"/>
      <c r="FH959" s="19"/>
      <c r="FI959" s="19"/>
      <c r="FJ959" s="19"/>
      <c r="FK959" s="19"/>
      <c r="FL959" s="19"/>
      <c r="FM959" s="19"/>
      <c r="FN959" s="19"/>
      <c r="FO959" s="19"/>
      <c r="FP959" s="19"/>
      <c r="FQ959" s="19"/>
      <c r="FR959" s="19"/>
      <c r="FS959" s="19"/>
    </row>
    <row r="960" s="40" customFormat="true" ht="18.75" hidden="false" customHeight="false" outlineLevel="0" collapsed="false">
      <c r="A960" s="44" t="n">
        <f aca="false">SUM(A959+1)</f>
        <v>53</v>
      </c>
      <c r="B960" s="222"/>
      <c r="C960" s="214" t="s">
        <v>62</v>
      </c>
      <c r="D960" s="215" t="s">
        <v>539</v>
      </c>
      <c r="E960" s="246" t="n">
        <v>980</v>
      </c>
      <c r="F960" s="303" t="n">
        <v>896</v>
      </c>
      <c r="G960" s="246" t="n">
        <v>747</v>
      </c>
      <c r="H960" s="303" t="n">
        <v>2000</v>
      </c>
      <c r="I960" s="303" t="n">
        <v>2000</v>
      </c>
      <c r="J960" s="246" t="n">
        <v>597.6</v>
      </c>
      <c r="K960" s="144" t="n">
        <f aca="false">SUM(J960/I960)*100</f>
        <v>29.88</v>
      </c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</row>
    <row r="961" s="118" customFormat="true" ht="18.75" hidden="false" customHeight="false" outlineLevel="0" collapsed="false">
      <c r="A961" s="44" t="n">
        <f aca="false">SUM(A960+1)</f>
        <v>54</v>
      </c>
      <c r="B961" s="222"/>
      <c r="C961" s="182" t="s">
        <v>540</v>
      </c>
      <c r="D961" s="183" t="s">
        <v>541</v>
      </c>
      <c r="E961" s="246"/>
      <c r="F961" s="303" t="n">
        <v>72764</v>
      </c>
      <c r="G961" s="246" t="n">
        <v>5837</v>
      </c>
      <c r="H961" s="303"/>
      <c r="I961" s="303"/>
      <c r="J961" s="246" t="n">
        <v>30236.2</v>
      </c>
      <c r="K961" s="144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  <c r="DC961" s="19"/>
      <c r="DD961" s="19"/>
      <c r="DE961" s="19"/>
      <c r="DF961" s="19"/>
      <c r="DG961" s="19"/>
      <c r="DH961" s="19"/>
      <c r="DI961" s="19"/>
      <c r="DJ961" s="19"/>
      <c r="DK961" s="19"/>
      <c r="DL961" s="19"/>
      <c r="DM961" s="19"/>
      <c r="DN961" s="19"/>
      <c r="DO961" s="19"/>
      <c r="DP961" s="19"/>
      <c r="DQ961" s="19"/>
      <c r="DR961" s="19"/>
      <c r="DS961" s="19"/>
      <c r="DT961" s="19"/>
      <c r="DU961" s="19"/>
      <c r="DV961" s="19"/>
      <c r="DW961" s="19"/>
      <c r="DX961" s="19"/>
      <c r="DY961" s="19"/>
      <c r="DZ961" s="19"/>
      <c r="EA961" s="19"/>
      <c r="EB961" s="19"/>
      <c r="EC961" s="19"/>
      <c r="ED961" s="19"/>
      <c r="EE961" s="19"/>
      <c r="EF961" s="19"/>
      <c r="EG961" s="19"/>
      <c r="EH961" s="19"/>
      <c r="EI961" s="19"/>
      <c r="EJ961" s="19"/>
      <c r="EK961" s="19"/>
      <c r="EL961" s="19"/>
      <c r="EM961" s="19"/>
      <c r="EN961" s="19"/>
      <c r="EO961" s="19"/>
      <c r="EP961" s="19"/>
      <c r="EQ961" s="19"/>
      <c r="ER961" s="19"/>
      <c r="ES961" s="19"/>
      <c r="ET961" s="19"/>
      <c r="EU961" s="19"/>
      <c r="EV961" s="19"/>
      <c r="EW961" s="19"/>
      <c r="EX961" s="19"/>
      <c r="EY961" s="19"/>
      <c r="EZ961" s="19"/>
      <c r="FA961" s="19"/>
      <c r="FB961" s="19"/>
      <c r="FC961" s="19"/>
      <c r="FD961" s="19"/>
      <c r="FE961" s="19"/>
      <c r="FF961" s="19"/>
      <c r="FG961" s="19"/>
      <c r="FH961" s="19"/>
      <c r="FI961" s="19"/>
      <c r="FJ961" s="19"/>
      <c r="FK961" s="19"/>
      <c r="FL961" s="19"/>
      <c r="FM961" s="19"/>
      <c r="FN961" s="19"/>
      <c r="FO961" s="19"/>
      <c r="FP961" s="19"/>
      <c r="FQ961" s="19"/>
      <c r="FR961" s="19"/>
      <c r="FS961" s="19"/>
    </row>
    <row r="962" customFormat="false" ht="18.75" hidden="false" customHeight="false" outlineLevel="0" collapsed="false">
      <c r="A962" s="44" t="n">
        <f aca="false">SUM(A961+1)</f>
        <v>55</v>
      </c>
      <c r="B962" s="159" t="n">
        <v>8</v>
      </c>
      <c r="C962" s="160" t="s">
        <v>542</v>
      </c>
      <c r="D962" s="255"/>
      <c r="E962" s="285" t="n">
        <f aca="false">SUM(E963)</f>
        <v>52392</v>
      </c>
      <c r="F962" s="285" t="n">
        <f aca="false">SUM(F963)</f>
        <v>61910</v>
      </c>
      <c r="G962" s="285" t="n">
        <f aca="false">SUM(G963)</f>
        <v>268126.53</v>
      </c>
      <c r="H962" s="285" t="n">
        <f aca="false">SUM(H963)</f>
        <v>56928</v>
      </c>
      <c r="I962" s="285" t="n">
        <f aca="false">SUM(I963)</f>
        <v>163781</v>
      </c>
      <c r="J962" s="285" t="n">
        <f aca="false">SUM(J963+J964)</f>
        <v>164365.46</v>
      </c>
      <c r="K962" s="64" t="n">
        <f aca="false">SUM(J962/I962*100)</f>
        <v>100.356854580202</v>
      </c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  <c r="DC962" s="19"/>
      <c r="DD962" s="19"/>
      <c r="DE962" s="19"/>
      <c r="DF962" s="19"/>
      <c r="DG962" s="19"/>
      <c r="DH962" s="19"/>
      <c r="DI962" s="19"/>
      <c r="DJ962" s="19"/>
      <c r="DK962" s="19"/>
      <c r="DL962" s="19"/>
      <c r="DM962" s="19"/>
      <c r="DN962" s="19"/>
      <c r="DO962" s="19"/>
      <c r="DP962" s="19"/>
      <c r="DQ962" s="19"/>
      <c r="DR962" s="19"/>
      <c r="DS962" s="19"/>
      <c r="DT962" s="19"/>
      <c r="DU962" s="19"/>
      <c r="DV962" s="19"/>
      <c r="DW962" s="19"/>
      <c r="DX962" s="19"/>
      <c r="DY962" s="19"/>
      <c r="DZ962" s="19"/>
      <c r="EA962" s="19"/>
      <c r="EB962" s="19"/>
      <c r="EC962" s="19"/>
      <c r="ED962" s="19"/>
      <c r="EE962" s="19"/>
      <c r="EF962" s="19"/>
      <c r="EG962" s="19"/>
      <c r="EH962" s="19"/>
      <c r="EI962" s="19"/>
      <c r="EJ962" s="19"/>
      <c r="EK962" s="19"/>
      <c r="EL962" s="19"/>
      <c r="EM962" s="19"/>
      <c r="EN962" s="19"/>
      <c r="EO962" s="19"/>
      <c r="EP962" s="19"/>
      <c r="EQ962" s="19"/>
      <c r="ER962" s="19"/>
      <c r="ES962" s="19"/>
      <c r="ET962" s="19"/>
      <c r="EU962" s="19"/>
      <c r="EV962" s="19"/>
      <c r="EW962" s="19"/>
      <c r="EX962" s="19"/>
      <c r="EY962" s="19"/>
      <c r="EZ962" s="19"/>
      <c r="FA962" s="19"/>
      <c r="FB962" s="19"/>
      <c r="FC962" s="19"/>
      <c r="FD962" s="19"/>
      <c r="FE962" s="19"/>
      <c r="FF962" s="19"/>
      <c r="FG962" s="19"/>
      <c r="FH962" s="19"/>
      <c r="FI962" s="19"/>
      <c r="FJ962" s="19"/>
      <c r="FK962" s="19"/>
      <c r="FL962" s="19"/>
      <c r="FM962" s="19"/>
      <c r="FN962" s="19"/>
      <c r="FO962" s="19"/>
      <c r="FP962" s="19"/>
      <c r="FQ962" s="19"/>
      <c r="FR962" s="19"/>
      <c r="FS962" s="19"/>
    </row>
    <row r="963" customFormat="false" ht="18.75" hidden="false" customHeight="false" outlineLevel="0" collapsed="false">
      <c r="A963" s="44" t="n">
        <f aca="false">SUM(A962+1)</f>
        <v>56</v>
      </c>
      <c r="B963" s="222"/>
      <c r="C963" s="155" t="s">
        <v>22</v>
      </c>
      <c r="D963" s="82"/>
      <c r="E963" s="191" t="n">
        <f aca="false">SUM(E965)</f>
        <v>52392</v>
      </c>
      <c r="F963" s="286" t="n">
        <f aca="false">SUM(F965)</f>
        <v>61910</v>
      </c>
      <c r="G963" s="286" t="n">
        <f aca="false">SUM(G965+G972)</f>
        <v>268126.53</v>
      </c>
      <c r="H963" s="286" t="n">
        <f aca="false">SUM(H965)</f>
        <v>56928</v>
      </c>
      <c r="I963" s="286" t="n">
        <f aca="false">SUM(I965+I972)</f>
        <v>163781</v>
      </c>
      <c r="J963" s="286" t="n">
        <f aca="false">SUM(J965+J972)</f>
        <v>159265.46</v>
      </c>
      <c r="K963" s="43" t="n">
        <f aca="false">SUM(J963/I963*100)</f>
        <v>97.2429402677966</v>
      </c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  <c r="DC963" s="19"/>
      <c r="DD963" s="19"/>
      <c r="DE963" s="19"/>
      <c r="DF963" s="19"/>
      <c r="DG963" s="19"/>
      <c r="DH963" s="19"/>
      <c r="DI963" s="19"/>
      <c r="DJ963" s="19"/>
      <c r="DK963" s="19"/>
      <c r="DL963" s="19"/>
      <c r="DM963" s="19"/>
      <c r="DN963" s="19"/>
      <c r="DO963" s="19"/>
      <c r="DP963" s="19"/>
      <c r="DQ963" s="19"/>
      <c r="DR963" s="19"/>
      <c r="DS963" s="19"/>
      <c r="DT963" s="19"/>
      <c r="DU963" s="19"/>
      <c r="DV963" s="19"/>
      <c r="DW963" s="19"/>
      <c r="DX963" s="19"/>
      <c r="DY963" s="19"/>
      <c r="DZ963" s="19"/>
      <c r="EA963" s="19"/>
      <c r="EB963" s="19"/>
      <c r="EC963" s="19"/>
      <c r="ED963" s="19"/>
      <c r="EE963" s="19"/>
      <c r="EF963" s="19"/>
      <c r="EG963" s="19"/>
      <c r="EH963" s="19"/>
      <c r="EI963" s="19"/>
      <c r="EJ963" s="19"/>
      <c r="EK963" s="19"/>
      <c r="EL963" s="19"/>
      <c r="EM963" s="19"/>
      <c r="EN963" s="19"/>
      <c r="EO963" s="19"/>
      <c r="EP963" s="19"/>
      <c r="EQ963" s="19"/>
      <c r="ER963" s="19"/>
      <c r="ES963" s="19"/>
      <c r="ET963" s="19"/>
      <c r="EU963" s="19"/>
      <c r="EV963" s="19"/>
      <c r="EW963" s="19"/>
      <c r="EX963" s="19"/>
      <c r="EY963" s="19"/>
      <c r="EZ963" s="19"/>
      <c r="FA963" s="19"/>
      <c r="FB963" s="19"/>
      <c r="FC963" s="19"/>
      <c r="FD963" s="19"/>
      <c r="FE963" s="19"/>
      <c r="FF963" s="19"/>
      <c r="FG963" s="19"/>
      <c r="FH963" s="19"/>
      <c r="FI963" s="19"/>
      <c r="FJ963" s="19"/>
      <c r="FK963" s="19"/>
      <c r="FL963" s="19"/>
      <c r="FM963" s="19"/>
      <c r="FN963" s="19"/>
      <c r="FO963" s="19"/>
      <c r="FP963" s="19"/>
      <c r="FQ963" s="19"/>
      <c r="FR963" s="19"/>
      <c r="FS963" s="19"/>
    </row>
    <row r="964" customFormat="false" ht="18.75" hidden="false" customHeight="false" outlineLevel="0" collapsed="false">
      <c r="A964" s="44" t="n">
        <f aca="false">SUM(A963+1)</f>
        <v>57</v>
      </c>
      <c r="B964" s="222"/>
      <c r="C964" s="155" t="s">
        <v>27</v>
      </c>
      <c r="D964" s="82"/>
      <c r="E964" s="191"/>
      <c r="F964" s="286"/>
      <c r="G964" s="191"/>
      <c r="H964" s="286"/>
      <c r="I964" s="286" t="n">
        <f aca="false">SUM(I971)</f>
        <v>5100</v>
      </c>
      <c r="J964" s="286" t="n">
        <f aca="false">SUM(J971)</f>
        <v>5100</v>
      </c>
      <c r="K964" s="43" t="n">
        <f aca="false">SUM(J964/I964*100)</f>
        <v>100</v>
      </c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  <c r="DC964" s="19"/>
      <c r="DD964" s="19"/>
      <c r="DE964" s="19"/>
      <c r="DF964" s="19"/>
      <c r="DG964" s="19"/>
      <c r="DH964" s="19"/>
      <c r="DI964" s="19"/>
      <c r="DJ964" s="19"/>
      <c r="DK964" s="19"/>
      <c r="DL964" s="19"/>
      <c r="DM964" s="19"/>
      <c r="DN964" s="19"/>
      <c r="DO964" s="19"/>
      <c r="DP964" s="19"/>
      <c r="DQ964" s="19"/>
      <c r="DR964" s="19"/>
      <c r="DS964" s="19"/>
      <c r="DT964" s="19"/>
      <c r="DU964" s="19"/>
      <c r="DV964" s="19"/>
      <c r="DW964" s="19"/>
      <c r="DX964" s="19"/>
      <c r="DY964" s="19"/>
      <c r="DZ964" s="19"/>
      <c r="EA964" s="19"/>
      <c r="EB964" s="19"/>
      <c r="EC964" s="19"/>
      <c r="ED964" s="19"/>
      <c r="EE964" s="19"/>
      <c r="EF964" s="19"/>
      <c r="EG964" s="19"/>
      <c r="EH964" s="19"/>
      <c r="EI964" s="19"/>
      <c r="EJ964" s="19"/>
      <c r="EK964" s="19"/>
      <c r="EL964" s="19"/>
      <c r="EM964" s="19"/>
      <c r="EN964" s="19"/>
      <c r="EO964" s="19"/>
      <c r="EP964" s="19"/>
      <c r="EQ964" s="19"/>
      <c r="ER964" s="19"/>
      <c r="ES964" s="19"/>
      <c r="ET964" s="19"/>
      <c r="EU964" s="19"/>
      <c r="EV964" s="19"/>
      <c r="EW964" s="19"/>
      <c r="EX964" s="19"/>
      <c r="EY964" s="19"/>
      <c r="EZ964" s="19"/>
      <c r="FA964" s="19"/>
      <c r="FB964" s="19"/>
      <c r="FC964" s="19"/>
      <c r="FD964" s="19"/>
      <c r="FE964" s="19"/>
      <c r="FF964" s="19"/>
      <c r="FG964" s="19"/>
      <c r="FH964" s="19"/>
      <c r="FI964" s="19"/>
      <c r="FJ964" s="19"/>
      <c r="FK964" s="19"/>
      <c r="FL964" s="19"/>
      <c r="FM964" s="19"/>
      <c r="FN964" s="19"/>
      <c r="FO964" s="19"/>
      <c r="FP964" s="19"/>
      <c r="FQ964" s="19"/>
      <c r="FR964" s="19"/>
      <c r="FS964" s="19"/>
    </row>
    <row r="965" customFormat="false" ht="18.75" hidden="false" customHeight="false" outlineLevel="0" collapsed="false">
      <c r="A965" s="44" t="n">
        <f aca="false">SUM(A964+1)</f>
        <v>58</v>
      </c>
      <c r="B965" s="222"/>
      <c r="C965" s="182" t="s">
        <v>514</v>
      </c>
      <c r="D965" s="183" t="s">
        <v>537</v>
      </c>
      <c r="E965" s="246" t="n">
        <f aca="false">SUM(E966:E970)</f>
        <v>52392</v>
      </c>
      <c r="F965" s="303" t="n">
        <f aca="false">SUM(F966:F970)</f>
        <v>61910</v>
      </c>
      <c r="G965" s="303" t="n">
        <f aca="false">SUM(G966:G970)</f>
        <v>66501.53</v>
      </c>
      <c r="H965" s="303" t="n">
        <f aca="false">SUM(H966:H970)</f>
        <v>56928</v>
      </c>
      <c r="I965" s="303" t="n">
        <f aca="false">SUM(I966:I970)</f>
        <v>63386</v>
      </c>
      <c r="J965" s="303" t="n">
        <f aca="false">SUM(J966:J970)</f>
        <v>58870.46</v>
      </c>
      <c r="K965" s="144" t="n">
        <f aca="false">SUM(J965/I965)*100</f>
        <v>92.876124065251</v>
      </c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  <c r="DC965" s="19"/>
      <c r="DD965" s="19"/>
      <c r="DE965" s="19"/>
      <c r="DF965" s="19"/>
      <c r="DG965" s="19"/>
      <c r="DH965" s="19"/>
      <c r="DI965" s="19"/>
      <c r="DJ965" s="19"/>
      <c r="DK965" s="19"/>
      <c r="DL965" s="19"/>
      <c r="DM965" s="19"/>
      <c r="DN965" s="19"/>
      <c r="DO965" s="19"/>
      <c r="DP965" s="19"/>
      <c r="DQ965" s="19"/>
      <c r="DR965" s="19"/>
      <c r="DS965" s="19"/>
      <c r="DT965" s="19"/>
      <c r="DU965" s="19"/>
      <c r="DV965" s="19"/>
      <c r="DW965" s="19"/>
      <c r="DX965" s="19"/>
      <c r="DY965" s="19"/>
      <c r="DZ965" s="19"/>
      <c r="EA965" s="19"/>
      <c r="EB965" s="19"/>
      <c r="EC965" s="19"/>
      <c r="ED965" s="19"/>
      <c r="EE965" s="19"/>
      <c r="EF965" s="19"/>
      <c r="EG965" s="19"/>
      <c r="EH965" s="19"/>
      <c r="EI965" s="19"/>
      <c r="EJ965" s="19"/>
      <c r="EK965" s="19"/>
      <c r="EL965" s="19"/>
      <c r="EM965" s="19"/>
      <c r="EN965" s="19"/>
      <c r="EO965" s="19"/>
      <c r="EP965" s="19"/>
      <c r="EQ965" s="19"/>
      <c r="ER965" s="19"/>
      <c r="ES965" s="19"/>
      <c r="ET965" s="19"/>
      <c r="EU965" s="19"/>
      <c r="EV965" s="19"/>
      <c r="EW965" s="19"/>
      <c r="EX965" s="19"/>
      <c r="EY965" s="19"/>
      <c r="EZ965" s="19"/>
      <c r="FA965" s="19"/>
      <c r="FB965" s="19"/>
      <c r="FC965" s="19"/>
      <c r="FD965" s="19"/>
      <c r="FE965" s="19"/>
      <c r="FF965" s="19"/>
      <c r="FG965" s="19"/>
      <c r="FH965" s="19"/>
      <c r="FI965" s="19"/>
      <c r="FJ965" s="19"/>
      <c r="FK965" s="19"/>
      <c r="FL965" s="19"/>
      <c r="FM965" s="19"/>
      <c r="FN965" s="19"/>
      <c r="FO965" s="19"/>
      <c r="FP965" s="19"/>
      <c r="FQ965" s="19"/>
      <c r="FR965" s="19"/>
      <c r="FS965" s="19"/>
    </row>
    <row r="966" customFormat="false" ht="18.75" hidden="false" customHeight="false" outlineLevel="0" collapsed="false">
      <c r="A966" s="44" t="n">
        <f aca="false">SUM(A965+1)</f>
        <v>59</v>
      </c>
      <c r="B966" s="222"/>
      <c r="C966" s="182" t="s">
        <v>80</v>
      </c>
      <c r="D966" s="183" t="s">
        <v>81</v>
      </c>
      <c r="E966" s="246" t="n">
        <v>0</v>
      </c>
      <c r="F966" s="303" t="n">
        <v>0</v>
      </c>
      <c r="G966" s="246" t="n">
        <v>0</v>
      </c>
      <c r="H966" s="303" t="n">
        <v>0</v>
      </c>
      <c r="I966" s="303" t="n">
        <v>0</v>
      </c>
      <c r="J966" s="246" t="n">
        <v>0</v>
      </c>
      <c r="K966" s="144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  <c r="DC966" s="19"/>
      <c r="DD966" s="19"/>
      <c r="DE966" s="19"/>
      <c r="DF966" s="19"/>
      <c r="DG966" s="19"/>
      <c r="DH966" s="19"/>
      <c r="DI966" s="19"/>
      <c r="DJ966" s="19"/>
      <c r="DK966" s="19"/>
      <c r="DL966" s="19"/>
      <c r="DM966" s="19"/>
      <c r="DN966" s="19"/>
      <c r="DO966" s="19"/>
      <c r="DP966" s="19"/>
      <c r="DQ966" s="19"/>
      <c r="DR966" s="19"/>
      <c r="DS966" s="19"/>
      <c r="DT966" s="19"/>
      <c r="DU966" s="19"/>
      <c r="DV966" s="19"/>
      <c r="DW966" s="19"/>
      <c r="DX966" s="19"/>
      <c r="DY966" s="19"/>
      <c r="DZ966" s="19"/>
      <c r="EA966" s="19"/>
      <c r="EB966" s="19"/>
      <c r="EC966" s="19"/>
      <c r="ED966" s="19"/>
      <c r="EE966" s="19"/>
      <c r="EF966" s="19"/>
      <c r="EG966" s="19"/>
      <c r="EH966" s="19"/>
      <c r="EI966" s="19"/>
      <c r="EJ966" s="19"/>
      <c r="EK966" s="19"/>
      <c r="EL966" s="19"/>
      <c r="EM966" s="19"/>
      <c r="EN966" s="19"/>
      <c r="EO966" s="19"/>
      <c r="EP966" s="19"/>
      <c r="EQ966" s="19"/>
      <c r="ER966" s="19"/>
      <c r="ES966" s="19"/>
      <c r="ET966" s="19"/>
      <c r="EU966" s="19"/>
      <c r="EV966" s="19"/>
      <c r="EW966" s="19"/>
      <c r="EX966" s="19"/>
      <c r="EY966" s="19"/>
      <c r="EZ966" s="19"/>
      <c r="FA966" s="19"/>
      <c r="FB966" s="19"/>
      <c r="FC966" s="19"/>
      <c r="FD966" s="19"/>
      <c r="FE966" s="19"/>
      <c r="FF966" s="19"/>
      <c r="FG966" s="19"/>
      <c r="FH966" s="19"/>
      <c r="FI966" s="19"/>
      <c r="FJ966" s="19"/>
      <c r="FK966" s="19"/>
      <c r="FL966" s="19"/>
      <c r="FM966" s="19"/>
      <c r="FN966" s="19"/>
      <c r="FO966" s="19"/>
      <c r="FP966" s="19"/>
      <c r="FQ966" s="19"/>
      <c r="FR966" s="19"/>
      <c r="FS966" s="19"/>
    </row>
    <row r="967" s="40" customFormat="true" ht="18.75" hidden="false" customHeight="false" outlineLevel="0" collapsed="false">
      <c r="A967" s="44" t="n">
        <f aca="false">SUM(A966+1)</f>
        <v>60</v>
      </c>
      <c r="B967" s="222"/>
      <c r="C967" s="182" t="s">
        <v>82</v>
      </c>
      <c r="D967" s="183" t="s">
        <v>179</v>
      </c>
      <c r="E967" s="246" t="n">
        <v>0</v>
      </c>
      <c r="F967" s="303" t="n">
        <v>232</v>
      </c>
      <c r="G967" s="246" t="n">
        <v>280.51</v>
      </c>
      <c r="H967" s="303" t="n">
        <v>315</v>
      </c>
      <c r="I967" s="303" t="n">
        <v>315</v>
      </c>
      <c r="J967" s="246" t="n">
        <v>40.26</v>
      </c>
      <c r="K967" s="144" t="n">
        <f aca="false">SUM(J967/I967)*100</f>
        <v>12.7809523809524</v>
      </c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</row>
    <row r="968" s="118" customFormat="true" ht="18.75" hidden="false" customHeight="false" outlineLevel="0" collapsed="false">
      <c r="A968" s="44" t="n">
        <f aca="false">SUM(A967+1)</f>
        <v>61</v>
      </c>
      <c r="B968" s="222"/>
      <c r="C968" s="182" t="s">
        <v>70</v>
      </c>
      <c r="D968" s="183" t="s">
        <v>84</v>
      </c>
      <c r="E968" s="246" t="n">
        <v>4379</v>
      </c>
      <c r="F968" s="303" t="n">
        <v>5831</v>
      </c>
      <c r="G968" s="246" t="n">
        <v>3039</v>
      </c>
      <c r="H968" s="303" t="n">
        <v>4493</v>
      </c>
      <c r="I968" s="303" t="n">
        <v>8668</v>
      </c>
      <c r="J968" s="246" t="n">
        <v>1837.2</v>
      </c>
      <c r="K968" s="144" t="n">
        <f aca="false">SUM(J968/I968)*100</f>
        <v>21.1952007383479</v>
      </c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  <c r="DC968" s="19"/>
      <c r="DD968" s="19"/>
      <c r="DE968" s="19"/>
      <c r="DF968" s="19"/>
      <c r="DG968" s="19"/>
      <c r="DH968" s="19"/>
      <c r="DI968" s="19"/>
      <c r="DJ968" s="19"/>
      <c r="DK968" s="19"/>
      <c r="DL968" s="19"/>
      <c r="DM968" s="19"/>
      <c r="DN968" s="19"/>
      <c r="DO968" s="19"/>
      <c r="DP968" s="19"/>
      <c r="DQ968" s="19"/>
      <c r="DR968" s="19"/>
      <c r="DS968" s="19"/>
      <c r="DT968" s="19"/>
      <c r="DU968" s="19"/>
      <c r="DV968" s="19"/>
      <c r="DW968" s="19"/>
      <c r="DX968" s="19"/>
      <c r="DY968" s="19"/>
      <c r="DZ968" s="19"/>
      <c r="EA968" s="19"/>
      <c r="EB968" s="19"/>
      <c r="EC968" s="19"/>
      <c r="ED968" s="19"/>
      <c r="EE968" s="19"/>
      <c r="EF968" s="19"/>
      <c r="EG968" s="19"/>
      <c r="EH968" s="19"/>
      <c r="EI968" s="19"/>
      <c r="EJ968" s="19"/>
      <c r="EK968" s="19"/>
      <c r="EL968" s="19"/>
      <c r="EM968" s="19"/>
      <c r="EN968" s="19"/>
      <c r="EO968" s="19"/>
      <c r="EP968" s="19"/>
      <c r="EQ968" s="19"/>
      <c r="ER968" s="19"/>
      <c r="ES968" s="19"/>
      <c r="ET968" s="19"/>
      <c r="EU968" s="19"/>
      <c r="EV968" s="19"/>
      <c r="EW968" s="19"/>
      <c r="EX968" s="19"/>
      <c r="EY968" s="19"/>
      <c r="EZ968" s="19"/>
      <c r="FA968" s="19"/>
      <c r="FB968" s="19"/>
      <c r="FC968" s="19"/>
      <c r="FD968" s="19"/>
      <c r="FE968" s="19"/>
      <c r="FF968" s="19"/>
      <c r="FG968" s="19"/>
      <c r="FH968" s="19"/>
      <c r="FI968" s="19"/>
      <c r="FJ968" s="19"/>
      <c r="FK968" s="19"/>
      <c r="FL968" s="19"/>
      <c r="FM968" s="19"/>
      <c r="FN968" s="19"/>
      <c r="FO968" s="19"/>
      <c r="FP968" s="19"/>
      <c r="FQ968" s="19"/>
      <c r="FR968" s="19"/>
      <c r="FS968" s="19"/>
    </row>
    <row r="969" customFormat="false" ht="18.75" hidden="false" customHeight="false" outlineLevel="0" collapsed="false">
      <c r="A969" s="44" t="n">
        <f aca="false">SUM(A968+1)</f>
        <v>62</v>
      </c>
      <c r="B969" s="222"/>
      <c r="C969" s="182" t="s">
        <v>62</v>
      </c>
      <c r="D969" s="183" t="s">
        <v>88</v>
      </c>
      <c r="E969" s="246"/>
      <c r="F969" s="303"/>
      <c r="G969" s="246"/>
      <c r="H969" s="303"/>
      <c r="I969" s="303"/>
      <c r="J969" s="246" t="n">
        <v>2590</v>
      </c>
      <c r="K969" s="144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  <c r="BE969" s="19"/>
      <c r="BF969" s="19"/>
      <c r="BG969" s="19"/>
      <c r="BH969" s="19"/>
      <c r="BI969" s="19"/>
      <c r="BJ969" s="19"/>
      <c r="BK969" s="19"/>
      <c r="BL969" s="19"/>
      <c r="BM969" s="19"/>
      <c r="BN969" s="19"/>
      <c r="BO969" s="19"/>
      <c r="BP969" s="19"/>
      <c r="BQ969" s="19"/>
      <c r="BR969" s="19"/>
      <c r="BS969" s="19"/>
      <c r="BT969" s="19"/>
      <c r="BU969" s="19"/>
      <c r="BV969" s="19"/>
      <c r="BW969" s="19"/>
      <c r="BX969" s="19"/>
      <c r="BY969" s="19"/>
      <c r="BZ969" s="19"/>
      <c r="CA969" s="19"/>
      <c r="CB969" s="19"/>
      <c r="CC969" s="19"/>
      <c r="CD969" s="19"/>
      <c r="CE969" s="19"/>
      <c r="CF969" s="19"/>
      <c r="CG969" s="19"/>
      <c r="CH969" s="19"/>
      <c r="CI969" s="19"/>
      <c r="CJ969" s="19"/>
      <c r="CK969" s="19"/>
      <c r="CL969" s="19"/>
      <c r="CM969" s="19"/>
      <c r="CN969" s="19"/>
      <c r="CO969" s="19"/>
      <c r="CP969" s="19"/>
      <c r="CQ969" s="19"/>
      <c r="CR969" s="19"/>
      <c r="CS969" s="19"/>
      <c r="CT969" s="19"/>
      <c r="CU969" s="19"/>
      <c r="CV969" s="19"/>
      <c r="CW969" s="19"/>
      <c r="CX969" s="19"/>
      <c r="CY969" s="19"/>
      <c r="CZ969" s="19"/>
      <c r="DA969" s="19"/>
      <c r="DB969" s="19"/>
      <c r="DC969" s="19"/>
      <c r="DD969" s="19"/>
      <c r="DE969" s="19"/>
      <c r="DF969" s="19"/>
      <c r="DG969" s="19"/>
      <c r="DH969" s="19"/>
      <c r="DI969" s="19"/>
      <c r="DJ969" s="19"/>
      <c r="DK969" s="19"/>
      <c r="DL969" s="19"/>
      <c r="DM969" s="19"/>
      <c r="DN969" s="19"/>
      <c r="DO969" s="19"/>
      <c r="DP969" s="19"/>
      <c r="DQ969" s="19"/>
      <c r="DR969" s="19"/>
      <c r="DS969" s="19"/>
      <c r="DT969" s="19"/>
      <c r="DU969" s="19"/>
      <c r="DV969" s="19"/>
      <c r="DW969" s="19"/>
      <c r="DX969" s="19"/>
      <c r="DY969" s="19"/>
      <c r="DZ969" s="19"/>
      <c r="EA969" s="19"/>
      <c r="EB969" s="19"/>
      <c r="EC969" s="19"/>
      <c r="ED969" s="19"/>
      <c r="EE969" s="19"/>
      <c r="EF969" s="19"/>
      <c r="EG969" s="19"/>
      <c r="EH969" s="19"/>
      <c r="EI969" s="19"/>
      <c r="EJ969" s="19"/>
      <c r="EK969" s="19"/>
      <c r="EL969" s="19"/>
      <c r="EM969" s="19"/>
      <c r="EN969" s="19"/>
      <c r="EO969" s="19"/>
      <c r="EP969" s="19"/>
      <c r="EQ969" s="19"/>
      <c r="ER969" s="19"/>
      <c r="ES969" s="19"/>
      <c r="ET969" s="19"/>
      <c r="EU969" s="19"/>
      <c r="EV969" s="19"/>
      <c r="EW969" s="19"/>
      <c r="EX969" s="19"/>
      <c r="EY969" s="19"/>
      <c r="EZ969" s="19"/>
      <c r="FA969" s="19"/>
      <c r="FB969" s="19"/>
      <c r="FC969" s="19"/>
      <c r="FD969" s="19"/>
      <c r="FE969" s="19"/>
      <c r="FF969" s="19"/>
      <c r="FG969" s="19"/>
      <c r="FH969" s="19"/>
      <c r="FI969" s="19"/>
      <c r="FJ969" s="19"/>
      <c r="FK969" s="19"/>
      <c r="FL969" s="19"/>
      <c r="FM969" s="19"/>
      <c r="FN969" s="19"/>
      <c r="FO969" s="19"/>
      <c r="FP969" s="19"/>
      <c r="FQ969" s="19"/>
      <c r="FR969" s="19"/>
      <c r="FS969" s="19"/>
    </row>
    <row r="970" customFormat="false" ht="37.5" hidden="false" customHeight="false" outlineLevel="0" collapsed="false">
      <c r="A970" s="44" t="n">
        <f aca="false">SUM(A969+1)</f>
        <v>63</v>
      </c>
      <c r="B970" s="222"/>
      <c r="C970" s="251" t="s">
        <v>70</v>
      </c>
      <c r="D970" s="349" t="s">
        <v>543</v>
      </c>
      <c r="E970" s="350" t="n">
        <v>48013</v>
      </c>
      <c r="F970" s="351" t="n">
        <v>55847</v>
      </c>
      <c r="G970" s="351" t="n">
        <v>63182.02</v>
      </c>
      <c r="H970" s="351" t="n">
        <v>52120</v>
      </c>
      <c r="I970" s="351" t="n">
        <v>54403</v>
      </c>
      <c r="J970" s="351" t="n">
        <v>54403</v>
      </c>
      <c r="K970" s="352" t="n">
        <f aca="false">SUM(J970/I970)*100</f>
        <v>100</v>
      </c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  <c r="BE970" s="19"/>
      <c r="BF970" s="19"/>
      <c r="BG970" s="19"/>
      <c r="BH970" s="19"/>
      <c r="BI970" s="19"/>
      <c r="BJ970" s="19"/>
      <c r="BK970" s="19"/>
      <c r="BL970" s="19"/>
      <c r="BM970" s="19"/>
      <c r="BN970" s="19"/>
      <c r="BO970" s="19"/>
      <c r="BP970" s="19"/>
      <c r="BQ970" s="19"/>
      <c r="BR970" s="19"/>
      <c r="BS970" s="19"/>
      <c r="BT970" s="19"/>
      <c r="BU970" s="19"/>
      <c r="BV970" s="19"/>
      <c r="BW970" s="19"/>
      <c r="BX970" s="19"/>
      <c r="BY970" s="19"/>
      <c r="BZ970" s="19"/>
      <c r="CA970" s="19"/>
      <c r="CB970" s="19"/>
      <c r="CC970" s="19"/>
      <c r="CD970" s="19"/>
      <c r="CE970" s="19"/>
      <c r="CF970" s="19"/>
      <c r="CG970" s="19"/>
      <c r="CH970" s="19"/>
      <c r="CI970" s="19"/>
      <c r="CJ970" s="19"/>
      <c r="CK970" s="19"/>
      <c r="CL970" s="19"/>
      <c r="CM970" s="19"/>
      <c r="CN970" s="19"/>
      <c r="CO970" s="19"/>
      <c r="CP970" s="19"/>
      <c r="CQ970" s="19"/>
      <c r="CR970" s="19"/>
      <c r="CS970" s="19"/>
      <c r="CT970" s="19"/>
      <c r="CU970" s="19"/>
      <c r="CV970" s="19"/>
      <c r="CW970" s="19"/>
      <c r="CX970" s="19"/>
      <c r="CY970" s="19"/>
      <c r="CZ970" s="19"/>
      <c r="DA970" s="19"/>
      <c r="DB970" s="19"/>
      <c r="DC970" s="19"/>
      <c r="DD970" s="19"/>
      <c r="DE970" s="19"/>
      <c r="DF970" s="19"/>
      <c r="DG970" s="19"/>
      <c r="DH970" s="19"/>
      <c r="DI970" s="19"/>
      <c r="DJ970" s="19"/>
      <c r="DK970" s="19"/>
      <c r="DL970" s="19"/>
      <c r="DM970" s="19"/>
      <c r="DN970" s="19"/>
      <c r="DO970" s="19"/>
      <c r="DP970" s="19"/>
      <c r="DQ970" s="19"/>
      <c r="DR970" s="19"/>
      <c r="DS970" s="19"/>
      <c r="DT970" s="19"/>
      <c r="DU970" s="19"/>
      <c r="DV970" s="19"/>
      <c r="DW970" s="19"/>
      <c r="DX970" s="19"/>
      <c r="DY970" s="19"/>
      <c r="DZ970" s="19"/>
      <c r="EA970" s="19"/>
      <c r="EB970" s="19"/>
      <c r="EC970" s="19"/>
      <c r="ED970" s="19"/>
      <c r="EE970" s="19"/>
      <c r="EF970" s="19"/>
      <c r="EG970" s="19"/>
      <c r="EH970" s="19"/>
      <c r="EI970" s="19"/>
      <c r="EJ970" s="19"/>
      <c r="EK970" s="19"/>
      <c r="EL970" s="19"/>
      <c r="EM970" s="19"/>
      <c r="EN970" s="19"/>
      <c r="EO970" s="19"/>
      <c r="EP970" s="19"/>
      <c r="EQ970" s="19"/>
      <c r="ER970" s="19"/>
      <c r="ES970" s="19"/>
      <c r="ET970" s="19"/>
      <c r="EU970" s="19"/>
      <c r="EV970" s="19"/>
      <c r="EW970" s="19"/>
      <c r="EX970" s="19"/>
      <c r="EY970" s="19"/>
      <c r="EZ970" s="19"/>
      <c r="FA970" s="19"/>
      <c r="FB970" s="19"/>
      <c r="FC970" s="19"/>
      <c r="FD970" s="19"/>
      <c r="FE970" s="19"/>
      <c r="FF970" s="19"/>
      <c r="FG970" s="19"/>
      <c r="FH970" s="19"/>
      <c r="FI970" s="19"/>
      <c r="FJ970" s="19"/>
      <c r="FK970" s="19"/>
      <c r="FL970" s="19"/>
      <c r="FM970" s="19"/>
      <c r="FN970" s="19"/>
      <c r="FO970" s="19"/>
      <c r="FP970" s="19"/>
      <c r="FQ970" s="19"/>
      <c r="FR970" s="19"/>
      <c r="FS970" s="19"/>
    </row>
    <row r="971" customFormat="false" ht="18.75" hidden="false" customHeight="false" outlineLevel="0" collapsed="false">
      <c r="A971" s="44"/>
      <c r="B971" s="353"/>
      <c r="C971" s="251" t="s">
        <v>136</v>
      </c>
      <c r="D971" s="349" t="s">
        <v>544</v>
      </c>
      <c r="E971" s="350"/>
      <c r="F971" s="351"/>
      <c r="G971" s="351"/>
      <c r="H971" s="351"/>
      <c r="I971" s="351" t="n">
        <v>5100</v>
      </c>
      <c r="J971" s="351" t="n">
        <v>5100</v>
      </c>
      <c r="K971" s="352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  <c r="BE971" s="19"/>
      <c r="BF971" s="19"/>
      <c r="BG971" s="19"/>
      <c r="BH971" s="19"/>
      <c r="BI971" s="19"/>
      <c r="BJ971" s="19"/>
      <c r="BK971" s="19"/>
      <c r="BL971" s="19"/>
      <c r="BM971" s="19"/>
      <c r="BN971" s="19"/>
      <c r="BO971" s="19"/>
      <c r="BP971" s="19"/>
      <c r="BQ971" s="19"/>
      <c r="BR971" s="19"/>
      <c r="BS971" s="19"/>
      <c r="BT971" s="19"/>
      <c r="BU971" s="19"/>
      <c r="BV971" s="19"/>
      <c r="BW971" s="19"/>
      <c r="BX971" s="19"/>
      <c r="BY971" s="19"/>
      <c r="BZ971" s="19"/>
      <c r="CA971" s="19"/>
      <c r="CB971" s="19"/>
      <c r="CC971" s="19"/>
      <c r="CD971" s="19"/>
      <c r="CE971" s="19"/>
      <c r="CF971" s="19"/>
      <c r="CG971" s="19"/>
      <c r="CH971" s="19"/>
      <c r="CI971" s="19"/>
      <c r="CJ971" s="19"/>
      <c r="CK971" s="19"/>
      <c r="CL971" s="19"/>
      <c r="CM971" s="19"/>
      <c r="CN971" s="19"/>
      <c r="CO971" s="19"/>
      <c r="CP971" s="19"/>
      <c r="CQ971" s="19"/>
      <c r="CR971" s="19"/>
      <c r="CS971" s="19"/>
      <c r="CT971" s="19"/>
      <c r="CU971" s="19"/>
      <c r="CV971" s="19"/>
      <c r="CW971" s="19"/>
      <c r="CX971" s="19"/>
      <c r="CY971" s="19"/>
      <c r="CZ971" s="19"/>
      <c r="DA971" s="19"/>
      <c r="DB971" s="19"/>
      <c r="DC971" s="19"/>
      <c r="DD971" s="19"/>
      <c r="DE971" s="19"/>
      <c r="DF971" s="19"/>
      <c r="DG971" s="19"/>
      <c r="DH971" s="19"/>
      <c r="DI971" s="19"/>
      <c r="DJ971" s="19"/>
      <c r="DK971" s="19"/>
      <c r="DL971" s="19"/>
      <c r="DM971" s="19"/>
      <c r="DN971" s="19"/>
      <c r="DO971" s="19"/>
      <c r="DP971" s="19"/>
      <c r="DQ971" s="19"/>
      <c r="DR971" s="19"/>
      <c r="DS971" s="19"/>
      <c r="DT971" s="19"/>
      <c r="DU971" s="19"/>
      <c r="DV971" s="19"/>
      <c r="DW971" s="19"/>
      <c r="DX971" s="19"/>
      <c r="DY971" s="19"/>
      <c r="DZ971" s="19"/>
      <c r="EA971" s="19"/>
      <c r="EB971" s="19"/>
      <c r="EC971" s="19"/>
      <c r="ED971" s="19"/>
      <c r="EE971" s="19"/>
      <c r="EF971" s="19"/>
      <c r="EG971" s="19"/>
      <c r="EH971" s="19"/>
      <c r="EI971" s="19"/>
      <c r="EJ971" s="19"/>
      <c r="EK971" s="19"/>
      <c r="EL971" s="19"/>
      <c r="EM971" s="19"/>
      <c r="EN971" s="19"/>
      <c r="EO971" s="19"/>
      <c r="EP971" s="19"/>
      <c r="EQ971" s="19"/>
      <c r="ER971" s="19"/>
      <c r="ES971" s="19"/>
      <c r="ET971" s="19"/>
      <c r="EU971" s="19"/>
      <c r="EV971" s="19"/>
      <c r="EW971" s="19"/>
      <c r="EX971" s="19"/>
      <c r="EY971" s="19"/>
      <c r="EZ971" s="19"/>
      <c r="FA971" s="19"/>
      <c r="FB971" s="19"/>
      <c r="FC971" s="19"/>
      <c r="FD971" s="19"/>
      <c r="FE971" s="19"/>
      <c r="FF971" s="19"/>
      <c r="FG971" s="19"/>
      <c r="FH971" s="19"/>
      <c r="FI971" s="19"/>
      <c r="FJ971" s="19"/>
      <c r="FK971" s="19"/>
      <c r="FL971" s="19"/>
      <c r="FM971" s="19"/>
      <c r="FN971" s="19"/>
      <c r="FO971" s="19"/>
      <c r="FP971" s="19"/>
      <c r="FQ971" s="19"/>
      <c r="FR971" s="19"/>
      <c r="FS971" s="19"/>
    </row>
    <row r="972" customFormat="false" ht="18.75" hidden="false" customHeight="false" outlineLevel="0" collapsed="false">
      <c r="A972" s="44" t="n">
        <f aca="false">SUM(A970+1)</f>
        <v>64</v>
      </c>
      <c r="B972" s="354"/>
      <c r="C972" s="355" t="s">
        <v>70</v>
      </c>
      <c r="D972" s="356" t="s">
        <v>545</v>
      </c>
      <c r="E972" s="357"/>
      <c r="F972" s="358" t="n">
        <v>158303</v>
      </c>
      <c r="G972" s="359" t="n">
        <v>201625</v>
      </c>
      <c r="H972" s="360"/>
      <c r="I972" s="359" t="n">
        <v>100395</v>
      </c>
      <c r="J972" s="359" t="n">
        <v>100395</v>
      </c>
      <c r="K972" s="352" t="n">
        <f aca="false">SUM(J972/I972)*100</f>
        <v>100</v>
      </c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  <c r="BE972" s="19"/>
      <c r="BF972" s="19"/>
      <c r="BG972" s="19"/>
      <c r="BH972" s="19"/>
      <c r="BI972" s="19"/>
      <c r="BJ972" s="19"/>
      <c r="BK972" s="19"/>
      <c r="BL972" s="19"/>
      <c r="BM972" s="19"/>
      <c r="BN972" s="19"/>
      <c r="BO972" s="19"/>
      <c r="BP972" s="19"/>
      <c r="BQ972" s="19"/>
      <c r="BR972" s="19"/>
      <c r="BS972" s="19"/>
      <c r="BT972" s="19"/>
      <c r="BU972" s="19"/>
      <c r="BV972" s="19"/>
      <c r="BW972" s="19"/>
      <c r="BX972" s="19"/>
      <c r="BY972" s="19"/>
      <c r="BZ972" s="19"/>
      <c r="CA972" s="19"/>
      <c r="CB972" s="19"/>
      <c r="CC972" s="19"/>
      <c r="CD972" s="19"/>
      <c r="CE972" s="19"/>
      <c r="CF972" s="19"/>
      <c r="CG972" s="19"/>
      <c r="CH972" s="19"/>
      <c r="CI972" s="19"/>
      <c r="CJ972" s="19"/>
      <c r="CK972" s="19"/>
      <c r="CL972" s="19"/>
      <c r="CM972" s="19"/>
      <c r="CN972" s="19"/>
      <c r="CO972" s="19"/>
      <c r="CP972" s="19"/>
      <c r="CQ972" s="19"/>
      <c r="CR972" s="19"/>
      <c r="CS972" s="19"/>
      <c r="CT972" s="19"/>
      <c r="CU972" s="19"/>
      <c r="CV972" s="19"/>
      <c r="CW972" s="19"/>
      <c r="CX972" s="19"/>
      <c r="CY972" s="19"/>
      <c r="CZ972" s="19"/>
      <c r="DA972" s="19"/>
      <c r="DB972" s="19"/>
      <c r="DC972" s="19"/>
      <c r="DD972" s="19"/>
      <c r="DE972" s="19"/>
      <c r="DF972" s="19"/>
      <c r="DG972" s="19"/>
      <c r="DH972" s="19"/>
      <c r="DI972" s="19"/>
      <c r="DJ972" s="19"/>
      <c r="DK972" s="19"/>
      <c r="DL972" s="19"/>
      <c r="DM972" s="19"/>
      <c r="DN972" s="19"/>
      <c r="DO972" s="19"/>
      <c r="DP972" s="19"/>
      <c r="DQ972" s="19"/>
      <c r="DR972" s="19"/>
      <c r="DS972" s="19"/>
      <c r="DT972" s="19"/>
      <c r="DU972" s="19"/>
      <c r="DV972" s="19"/>
      <c r="DW972" s="19"/>
      <c r="DX972" s="19"/>
      <c r="DY972" s="19"/>
      <c r="DZ972" s="19"/>
      <c r="EA972" s="19"/>
      <c r="EB972" s="19"/>
      <c r="EC972" s="19"/>
      <c r="ED972" s="19"/>
      <c r="EE972" s="19"/>
      <c r="EF972" s="19"/>
      <c r="EG972" s="19"/>
      <c r="EH972" s="19"/>
      <c r="EI972" s="19"/>
      <c r="EJ972" s="19"/>
      <c r="EK972" s="19"/>
      <c r="EL972" s="19"/>
      <c r="EM972" s="19"/>
      <c r="EN972" s="19"/>
      <c r="EO972" s="19"/>
      <c r="EP972" s="19"/>
      <c r="EQ972" s="19"/>
      <c r="ER972" s="19"/>
      <c r="ES972" s="19"/>
      <c r="ET972" s="19"/>
      <c r="EU972" s="19"/>
      <c r="EV972" s="19"/>
      <c r="EW972" s="19"/>
      <c r="EX972" s="19"/>
      <c r="EY972" s="19"/>
      <c r="EZ972" s="19"/>
      <c r="FA972" s="19"/>
      <c r="FB972" s="19"/>
      <c r="FC972" s="19"/>
      <c r="FD972" s="19"/>
      <c r="FE972" s="19"/>
      <c r="FF972" s="19"/>
      <c r="FG972" s="19"/>
      <c r="FH972" s="19"/>
      <c r="FI972" s="19"/>
      <c r="FJ972" s="19"/>
      <c r="FK972" s="19"/>
      <c r="FL972" s="19"/>
      <c r="FM972" s="19"/>
      <c r="FN972" s="19"/>
      <c r="FO972" s="19"/>
      <c r="FP972" s="19"/>
      <c r="FQ972" s="19"/>
      <c r="FR972" s="19"/>
      <c r="FS972" s="19"/>
    </row>
    <row r="973" customFormat="false" ht="19.5" hidden="false" customHeight="false" outlineLevel="0" collapsed="false">
      <c r="A973" s="44"/>
      <c r="B973" s="361"/>
      <c r="C973" s="240"/>
      <c r="D973" s="241"/>
      <c r="E973" s="362"/>
      <c r="F973" s="363"/>
      <c r="G973" s="364"/>
      <c r="H973" s="363"/>
      <c r="I973" s="364"/>
      <c r="J973" s="364"/>
      <c r="K973" s="365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  <c r="BE973" s="19"/>
      <c r="BF973" s="19"/>
      <c r="BG973" s="19"/>
      <c r="BH973" s="19"/>
      <c r="BI973" s="19"/>
      <c r="BJ973" s="19"/>
      <c r="BK973" s="19"/>
      <c r="BL973" s="19"/>
      <c r="BM973" s="19"/>
      <c r="BN973" s="19"/>
      <c r="BO973" s="19"/>
      <c r="BP973" s="19"/>
      <c r="BQ973" s="19"/>
      <c r="BR973" s="19"/>
      <c r="BS973" s="19"/>
      <c r="BT973" s="19"/>
      <c r="BU973" s="19"/>
      <c r="BV973" s="19"/>
      <c r="BW973" s="19"/>
      <c r="BX973" s="19"/>
      <c r="BY973" s="19"/>
      <c r="BZ973" s="19"/>
      <c r="CA973" s="19"/>
      <c r="CB973" s="19"/>
      <c r="CC973" s="19"/>
      <c r="CD973" s="19"/>
      <c r="CE973" s="19"/>
      <c r="CF973" s="19"/>
      <c r="CG973" s="19"/>
      <c r="CH973" s="19"/>
      <c r="CI973" s="19"/>
      <c r="CJ973" s="19"/>
      <c r="CK973" s="19"/>
      <c r="CL973" s="19"/>
      <c r="CM973" s="19"/>
      <c r="CN973" s="19"/>
      <c r="CO973" s="19"/>
      <c r="CP973" s="19"/>
      <c r="CQ973" s="19"/>
      <c r="CR973" s="19"/>
      <c r="CS973" s="19"/>
      <c r="CT973" s="19"/>
      <c r="CU973" s="19"/>
      <c r="CV973" s="19"/>
      <c r="CW973" s="19"/>
      <c r="CX973" s="19"/>
      <c r="CY973" s="19"/>
      <c r="CZ973" s="19"/>
      <c r="DA973" s="19"/>
      <c r="DB973" s="19"/>
      <c r="DC973" s="19"/>
      <c r="DD973" s="19"/>
      <c r="DE973" s="19"/>
      <c r="DF973" s="19"/>
      <c r="DG973" s="19"/>
      <c r="DH973" s="19"/>
      <c r="DI973" s="19"/>
      <c r="DJ973" s="19"/>
      <c r="DK973" s="19"/>
      <c r="DL973" s="19"/>
      <c r="DM973" s="19"/>
      <c r="DN973" s="19"/>
      <c r="DO973" s="19"/>
      <c r="DP973" s="19"/>
      <c r="DQ973" s="19"/>
      <c r="DR973" s="19"/>
      <c r="DS973" s="19"/>
      <c r="DT973" s="19"/>
      <c r="DU973" s="19"/>
      <c r="DV973" s="19"/>
      <c r="DW973" s="19"/>
      <c r="DX973" s="19"/>
      <c r="DY973" s="19"/>
      <c r="DZ973" s="19"/>
      <c r="EA973" s="19"/>
      <c r="EB973" s="19"/>
      <c r="EC973" s="19"/>
      <c r="ED973" s="19"/>
      <c r="EE973" s="19"/>
      <c r="EF973" s="19"/>
      <c r="EG973" s="19"/>
      <c r="EH973" s="19"/>
      <c r="EI973" s="19"/>
      <c r="EJ973" s="19"/>
      <c r="EK973" s="19"/>
      <c r="EL973" s="19"/>
      <c r="EM973" s="19"/>
      <c r="EN973" s="19"/>
      <c r="EO973" s="19"/>
      <c r="EP973" s="19"/>
      <c r="EQ973" s="19"/>
      <c r="ER973" s="19"/>
      <c r="ES973" s="19"/>
      <c r="ET973" s="19"/>
      <c r="EU973" s="19"/>
      <c r="EV973" s="19"/>
      <c r="EW973" s="19"/>
      <c r="EX973" s="19"/>
      <c r="EY973" s="19"/>
      <c r="EZ973" s="19"/>
      <c r="FA973" s="19"/>
      <c r="FB973" s="19"/>
      <c r="FC973" s="19"/>
      <c r="FD973" s="19"/>
      <c r="FE973" s="19"/>
      <c r="FF973" s="19"/>
      <c r="FG973" s="19"/>
      <c r="FH973" s="19"/>
      <c r="FI973" s="19"/>
      <c r="FJ973" s="19"/>
      <c r="FK973" s="19"/>
      <c r="FL973" s="19"/>
      <c r="FM973" s="19"/>
      <c r="FN973" s="19"/>
      <c r="FO973" s="19"/>
      <c r="FP973" s="19"/>
      <c r="FQ973" s="19"/>
      <c r="FR973" s="19"/>
      <c r="FS973" s="19"/>
    </row>
    <row r="974" customFormat="false" ht="19.5" hidden="false" customHeight="false" outlineLevel="0" collapsed="false">
      <c r="A974" s="300" t="s">
        <v>546</v>
      </c>
      <c r="B974" s="300"/>
      <c r="C974" s="300"/>
      <c r="D974" s="300"/>
      <c r="E974" s="300"/>
      <c r="F974" s="300"/>
      <c r="G974" s="300"/>
      <c r="H974" s="300"/>
      <c r="I974" s="300"/>
      <c r="J974" s="300"/>
      <c r="K974" s="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  <c r="BE974" s="19"/>
      <c r="BF974" s="19"/>
      <c r="BG974" s="19"/>
      <c r="BH974" s="19"/>
      <c r="BI974" s="19"/>
      <c r="BJ974" s="19"/>
      <c r="BK974" s="19"/>
      <c r="BL974" s="19"/>
      <c r="BM974" s="19"/>
      <c r="BN974" s="19"/>
      <c r="BO974" s="19"/>
      <c r="BP974" s="19"/>
      <c r="BQ974" s="19"/>
      <c r="BR974" s="19"/>
      <c r="BS974" s="19"/>
      <c r="BT974" s="19"/>
      <c r="BU974" s="19"/>
      <c r="BV974" s="19"/>
      <c r="BW974" s="19"/>
      <c r="BX974" s="19"/>
      <c r="BY974" s="19"/>
      <c r="BZ974" s="19"/>
      <c r="CA974" s="19"/>
      <c r="CB974" s="19"/>
      <c r="CC974" s="19"/>
      <c r="CD974" s="19"/>
      <c r="CE974" s="19"/>
      <c r="CF974" s="19"/>
      <c r="CG974" s="19"/>
      <c r="CH974" s="19"/>
      <c r="CI974" s="19"/>
      <c r="CJ974" s="19"/>
      <c r="CK974" s="19"/>
      <c r="CL974" s="19"/>
      <c r="CM974" s="19"/>
      <c r="CN974" s="19"/>
      <c r="CO974" s="19"/>
      <c r="CP974" s="19"/>
      <c r="CQ974" s="19"/>
      <c r="CR974" s="19"/>
      <c r="CS974" s="19"/>
      <c r="CT974" s="19"/>
      <c r="CU974" s="19"/>
      <c r="CV974" s="19"/>
      <c r="CW974" s="19"/>
      <c r="CX974" s="19"/>
      <c r="CY974" s="19"/>
      <c r="CZ974" s="19"/>
      <c r="DA974" s="19"/>
      <c r="DB974" s="19"/>
      <c r="DC974" s="19"/>
      <c r="DD974" s="19"/>
      <c r="DE974" s="19"/>
      <c r="DF974" s="19"/>
      <c r="DG974" s="19"/>
      <c r="DH974" s="19"/>
      <c r="DI974" s="19"/>
      <c r="DJ974" s="19"/>
      <c r="DK974" s="19"/>
      <c r="DL974" s="19"/>
      <c r="DM974" s="19"/>
      <c r="DN974" s="19"/>
      <c r="DO974" s="19"/>
      <c r="DP974" s="19"/>
      <c r="DQ974" s="19"/>
      <c r="DR974" s="19"/>
      <c r="DS974" s="19"/>
      <c r="DT974" s="19"/>
      <c r="DU974" s="19"/>
      <c r="DV974" s="19"/>
      <c r="DW974" s="19"/>
      <c r="DX974" s="19"/>
      <c r="DY974" s="19"/>
      <c r="DZ974" s="19"/>
      <c r="EA974" s="19"/>
      <c r="EB974" s="19"/>
      <c r="EC974" s="19"/>
      <c r="ED974" s="19"/>
      <c r="EE974" s="19"/>
      <c r="EF974" s="19"/>
      <c r="EG974" s="19"/>
      <c r="EH974" s="19"/>
      <c r="EI974" s="19"/>
      <c r="EJ974" s="19"/>
      <c r="EK974" s="19"/>
      <c r="EL974" s="19"/>
      <c r="EM974" s="19"/>
      <c r="EN974" s="19"/>
      <c r="EO974" s="19"/>
      <c r="EP974" s="19"/>
      <c r="EQ974" s="19"/>
      <c r="ER974" s="19"/>
      <c r="ES974" s="19"/>
      <c r="ET974" s="19"/>
      <c r="EU974" s="19"/>
      <c r="EV974" s="19"/>
      <c r="EW974" s="19"/>
      <c r="EX974" s="19"/>
      <c r="EY974" s="19"/>
      <c r="EZ974" s="19"/>
      <c r="FA974" s="19"/>
      <c r="FB974" s="19"/>
      <c r="FC974" s="19"/>
      <c r="FD974" s="19"/>
      <c r="FE974" s="19"/>
      <c r="FF974" s="19"/>
      <c r="FG974" s="19"/>
      <c r="FH974" s="19"/>
      <c r="FI974" s="19"/>
      <c r="FJ974" s="19"/>
      <c r="FK974" s="19"/>
      <c r="FL974" s="19"/>
      <c r="FM974" s="19"/>
      <c r="FN974" s="19"/>
      <c r="FO974" s="19"/>
      <c r="FP974" s="19"/>
      <c r="FQ974" s="19"/>
      <c r="FR974" s="19"/>
      <c r="FS974" s="19"/>
    </row>
    <row r="975" customFormat="false" ht="19.5" hidden="false" customHeight="false" outlineLevel="0" collapsed="false">
      <c r="A975" s="12"/>
      <c r="B975" s="13" t="s">
        <v>1</v>
      </c>
      <c r="C975" s="14" t="s">
        <v>2</v>
      </c>
      <c r="D975" s="15"/>
      <c r="E975" s="16" t="s">
        <v>3</v>
      </c>
      <c r="F975" s="16" t="s">
        <v>4</v>
      </c>
      <c r="G975" s="16" t="s">
        <v>5</v>
      </c>
      <c r="H975" s="17" t="s">
        <v>6</v>
      </c>
      <c r="I975" s="17"/>
      <c r="J975" s="17"/>
      <c r="K975" s="18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  <c r="BE975" s="19"/>
      <c r="BF975" s="19"/>
      <c r="BG975" s="19"/>
      <c r="BH975" s="19"/>
      <c r="BI975" s="19"/>
      <c r="BJ975" s="19"/>
      <c r="BK975" s="19"/>
      <c r="BL975" s="19"/>
      <c r="BM975" s="19"/>
      <c r="BN975" s="19"/>
      <c r="BO975" s="19"/>
      <c r="BP975" s="19"/>
      <c r="BQ975" s="19"/>
      <c r="BR975" s="19"/>
      <c r="BS975" s="19"/>
      <c r="BT975" s="19"/>
      <c r="BU975" s="19"/>
      <c r="BV975" s="19"/>
      <c r="BW975" s="19"/>
      <c r="BX975" s="19"/>
      <c r="BY975" s="19"/>
      <c r="BZ975" s="19"/>
      <c r="CA975" s="19"/>
      <c r="CB975" s="19"/>
      <c r="CC975" s="19"/>
      <c r="CD975" s="19"/>
      <c r="CE975" s="19"/>
      <c r="CF975" s="19"/>
      <c r="CG975" s="19"/>
      <c r="CH975" s="19"/>
      <c r="CI975" s="19"/>
      <c r="CJ975" s="19"/>
      <c r="CK975" s="19"/>
      <c r="CL975" s="19"/>
      <c r="CM975" s="19"/>
      <c r="CN975" s="19"/>
      <c r="CO975" s="19"/>
      <c r="CP975" s="19"/>
      <c r="CQ975" s="19"/>
      <c r="CR975" s="19"/>
      <c r="CS975" s="19"/>
      <c r="CT975" s="19"/>
      <c r="CU975" s="19"/>
      <c r="CV975" s="19"/>
      <c r="CW975" s="19"/>
      <c r="CX975" s="19"/>
      <c r="CY975" s="19"/>
      <c r="CZ975" s="19"/>
      <c r="DA975" s="19"/>
      <c r="DB975" s="19"/>
      <c r="DC975" s="19"/>
      <c r="DD975" s="19"/>
      <c r="DE975" s="19"/>
      <c r="DF975" s="19"/>
      <c r="DG975" s="19"/>
      <c r="DH975" s="19"/>
      <c r="DI975" s="19"/>
      <c r="DJ975" s="19"/>
      <c r="DK975" s="19"/>
      <c r="DL975" s="19"/>
      <c r="DM975" s="19"/>
      <c r="DN975" s="19"/>
      <c r="DO975" s="19"/>
      <c r="DP975" s="19"/>
      <c r="DQ975" s="19"/>
      <c r="DR975" s="19"/>
      <c r="DS975" s="19"/>
      <c r="DT975" s="19"/>
      <c r="DU975" s="19"/>
      <c r="DV975" s="19"/>
      <c r="DW975" s="19"/>
      <c r="DX975" s="19"/>
      <c r="DY975" s="19"/>
      <c r="DZ975" s="19"/>
      <c r="EA975" s="19"/>
      <c r="EB975" s="19"/>
      <c r="EC975" s="19"/>
      <c r="ED975" s="19"/>
      <c r="EE975" s="19"/>
      <c r="EF975" s="19"/>
      <c r="EG975" s="19"/>
      <c r="EH975" s="19"/>
      <c r="EI975" s="19"/>
      <c r="EJ975" s="19"/>
      <c r="EK975" s="19"/>
      <c r="EL975" s="19"/>
      <c r="EM975" s="19"/>
      <c r="EN975" s="19"/>
      <c r="EO975" s="19"/>
      <c r="EP975" s="19"/>
      <c r="EQ975" s="19"/>
      <c r="ER975" s="19"/>
      <c r="ES975" s="19"/>
      <c r="ET975" s="19"/>
      <c r="EU975" s="19"/>
      <c r="EV975" s="19"/>
      <c r="EW975" s="19"/>
      <c r="EX975" s="19"/>
      <c r="EY975" s="19"/>
      <c r="EZ975" s="19"/>
      <c r="FA975" s="19"/>
      <c r="FB975" s="19"/>
      <c r="FC975" s="19"/>
      <c r="FD975" s="19"/>
      <c r="FE975" s="19"/>
      <c r="FF975" s="19"/>
      <c r="FG975" s="19"/>
      <c r="FH975" s="19"/>
      <c r="FI975" s="19"/>
      <c r="FJ975" s="19"/>
      <c r="FK975" s="19"/>
      <c r="FL975" s="19"/>
      <c r="FM975" s="19"/>
      <c r="FN975" s="19"/>
      <c r="FO975" s="19"/>
      <c r="FP975" s="19"/>
      <c r="FQ975" s="19"/>
      <c r="FR975" s="19"/>
      <c r="FS975" s="19"/>
    </row>
    <row r="976" customFormat="false" ht="18" hidden="false" customHeight="true" outlineLevel="0" collapsed="false">
      <c r="A976" s="20"/>
      <c r="B976" s="21" t="s">
        <v>7</v>
      </c>
      <c r="C976" s="22" t="s">
        <v>8</v>
      </c>
      <c r="D976" s="23" t="s">
        <v>9</v>
      </c>
      <c r="E976" s="140" t="s">
        <v>10</v>
      </c>
      <c r="F976" s="24" t="s">
        <v>10</v>
      </c>
      <c r="G976" s="24" t="s">
        <v>10</v>
      </c>
      <c r="H976" s="25" t="s">
        <v>11</v>
      </c>
      <c r="I976" s="25" t="s">
        <v>12</v>
      </c>
      <c r="J976" s="17" t="s">
        <v>65</v>
      </c>
      <c r="K976" s="26" t="s">
        <v>14</v>
      </c>
      <c r="L976" s="19" t="s">
        <v>212</v>
      </c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  <c r="BE976" s="19"/>
      <c r="BF976" s="19"/>
      <c r="BG976" s="19"/>
      <c r="BH976" s="19"/>
      <c r="BI976" s="19"/>
      <c r="BJ976" s="19"/>
      <c r="BK976" s="19"/>
      <c r="BL976" s="19"/>
      <c r="BM976" s="19"/>
      <c r="BN976" s="19"/>
      <c r="BO976" s="19"/>
      <c r="BP976" s="19"/>
      <c r="BQ976" s="19"/>
      <c r="BR976" s="19"/>
      <c r="BS976" s="19"/>
      <c r="BT976" s="19"/>
      <c r="BU976" s="19"/>
      <c r="BV976" s="19"/>
      <c r="BW976" s="19"/>
      <c r="BX976" s="19"/>
      <c r="BY976" s="19"/>
      <c r="BZ976" s="19"/>
      <c r="CA976" s="19"/>
      <c r="CB976" s="19"/>
      <c r="CC976" s="19"/>
      <c r="CD976" s="19"/>
      <c r="CE976" s="19"/>
      <c r="CF976" s="19"/>
      <c r="CG976" s="19"/>
      <c r="CH976" s="19"/>
      <c r="CI976" s="19"/>
      <c r="CJ976" s="19"/>
      <c r="CK976" s="19"/>
      <c r="CL976" s="19"/>
      <c r="CM976" s="19"/>
      <c r="CN976" s="19"/>
      <c r="CO976" s="19"/>
      <c r="CP976" s="19"/>
      <c r="CQ976" s="19"/>
      <c r="CR976" s="19"/>
      <c r="CS976" s="19"/>
      <c r="CT976" s="19"/>
      <c r="CU976" s="19"/>
      <c r="CV976" s="19"/>
      <c r="CW976" s="19"/>
      <c r="CX976" s="19"/>
      <c r="CY976" s="19"/>
      <c r="CZ976" s="19"/>
      <c r="DA976" s="19"/>
      <c r="DB976" s="19"/>
      <c r="DC976" s="19"/>
      <c r="DD976" s="19"/>
      <c r="DE976" s="19"/>
      <c r="DF976" s="19"/>
      <c r="DG976" s="19"/>
      <c r="DH976" s="19"/>
      <c r="DI976" s="19"/>
      <c r="DJ976" s="19"/>
      <c r="DK976" s="19"/>
      <c r="DL976" s="19"/>
      <c r="DM976" s="19"/>
      <c r="DN976" s="19"/>
      <c r="DO976" s="19"/>
      <c r="DP976" s="19"/>
      <c r="DQ976" s="19"/>
      <c r="DR976" s="19"/>
      <c r="DS976" s="19"/>
      <c r="DT976" s="19"/>
      <c r="DU976" s="19"/>
      <c r="DV976" s="19"/>
      <c r="DW976" s="19"/>
      <c r="DX976" s="19"/>
      <c r="DY976" s="19"/>
      <c r="DZ976" s="19"/>
      <c r="EA976" s="19"/>
      <c r="EB976" s="19"/>
      <c r="EC976" s="19"/>
      <c r="ED976" s="19"/>
      <c r="EE976" s="19"/>
      <c r="EF976" s="19"/>
      <c r="EG976" s="19"/>
      <c r="EH976" s="19"/>
      <c r="EI976" s="19"/>
      <c r="EJ976" s="19"/>
      <c r="EK976" s="19"/>
      <c r="EL976" s="19"/>
      <c r="EM976" s="19"/>
      <c r="EN976" s="19"/>
      <c r="EO976" s="19"/>
      <c r="EP976" s="19"/>
      <c r="EQ976" s="19"/>
      <c r="ER976" s="19"/>
      <c r="ES976" s="19"/>
      <c r="ET976" s="19"/>
      <c r="EU976" s="19"/>
      <c r="EV976" s="19"/>
      <c r="EW976" s="19"/>
      <c r="EX976" s="19"/>
      <c r="EY976" s="19"/>
      <c r="EZ976" s="19"/>
      <c r="FA976" s="19"/>
      <c r="FB976" s="19"/>
      <c r="FC976" s="19"/>
      <c r="FD976" s="19"/>
      <c r="FE976" s="19"/>
      <c r="FF976" s="19"/>
      <c r="FG976" s="19"/>
      <c r="FH976" s="19"/>
      <c r="FI976" s="19"/>
      <c r="FJ976" s="19"/>
      <c r="FK976" s="19"/>
      <c r="FL976" s="19"/>
      <c r="FM976" s="19"/>
      <c r="FN976" s="19"/>
      <c r="FO976" s="19"/>
      <c r="FP976" s="19"/>
      <c r="FQ976" s="19"/>
      <c r="FR976" s="19"/>
      <c r="FS976" s="19"/>
    </row>
    <row r="977" customFormat="false" ht="18" hidden="false" customHeight="true" outlineLevel="0" collapsed="false">
      <c r="A977" s="20"/>
      <c r="B977" s="21"/>
      <c r="C977" s="21" t="s">
        <v>15</v>
      </c>
      <c r="D977" s="27"/>
      <c r="E977" s="140"/>
      <c r="F977" s="24"/>
      <c r="G977" s="24"/>
      <c r="H977" s="25"/>
      <c r="I977" s="25"/>
      <c r="J977" s="17"/>
      <c r="K977" s="26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  <c r="BE977" s="19"/>
      <c r="BF977" s="19"/>
      <c r="BG977" s="19"/>
      <c r="BH977" s="19"/>
      <c r="BI977" s="19"/>
      <c r="BJ977" s="19"/>
      <c r="BK977" s="19"/>
      <c r="BL977" s="19"/>
      <c r="BM977" s="19"/>
      <c r="BN977" s="19"/>
      <c r="BO977" s="19"/>
      <c r="BP977" s="19"/>
      <c r="BQ977" s="19"/>
      <c r="BR977" s="19"/>
      <c r="BS977" s="19"/>
      <c r="BT977" s="19"/>
      <c r="BU977" s="19"/>
      <c r="BV977" s="19"/>
      <c r="BW977" s="19"/>
      <c r="BX977" s="19"/>
      <c r="BY977" s="19"/>
      <c r="BZ977" s="19"/>
      <c r="CA977" s="19"/>
      <c r="CB977" s="19"/>
      <c r="CC977" s="19"/>
      <c r="CD977" s="19"/>
      <c r="CE977" s="19"/>
      <c r="CF977" s="19"/>
      <c r="CG977" s="19"/>
      <c r="CH977" s="19"/>
      <c r="CI977" s="19"/>
      <c r="CJ977" s="19"/>
      <c r="CK977" s="19"/>
      <c r="CL977" s="19"/>
      <c r="CM977" s="19"/>
      <c r="CN977" s="19"/>
      <c r="CO977" s="19"/>
      <c r="CP977" s="19"/>
      <c r="CQ977" s="19"/>
      <c r="CR977" s="19"/>
      <c r="CS977" s="19"/>
      <c r="CT977" s="19"/>
      <c r="CU977" s="19"/>
      <c r="CV977" s="19"/>
      <c r="CW977" s="19"/>
      <c r="CX977" s="19"/>
      <c r="CY977" s="19"/>
      <c r="CZ977" s="19"/>
      <c r="DA977" s="19"/>
      <c r="DB977" s="19"/>
      <c r="DC977" s="19"/>
      <c r="DD977" s="19"/>
      <c r="DE977" s="19"/>
      <c r="DF977" s="19"/>
      <c r="DG977" s="19"/>
      <c r="DH977" s="19"/>
      <c r="DI977" s="19"/>
      <c r="DJ977" s="19"/>
      <c r="DK977" s="19"/>
      <c r="DL977" s="19"/>
      <c r="DM977" s="19"/>
      <c r="DN977" s="19"/>
      <c r="DO977" s="19"/>
      <c r="DP977" s="19"/>
      <c r="DQ977" s="19"/>
      <c r="DR977" s="19"/>
      <c r="DS977" s="19"/>
      <c r="DT977" s="19"/>
      <c r="DU977" s="19"/>
      <c r="DV977" s="19"/>
      <c r="DW977" s="19"/>
      <c r="DX977" s="19"/>
      <c r="DY977" s="19"/>
      <c r="DZ977" s="19"/>
      <c r="EA977" s="19"/>
      <c r="EB977" s="19"/>
      <c r="EC977" s="19"/>
      <c r="ED977" s="19"/>
      <c r="EE977" s="19"/>
      <c r="EF977" s="19"/>
      <c r="EG977" s="19"/>
      <c r="EH977" s="19"/>
      <c r="EI977" s="19"/>
      <c r="EJ977" s="19"/>
      <c r="EK977" s="19"/>
      <c r="EL977" s="19"/>
      <c r="EM977" s="19"/>
      <c r="EN977" s="19"/>
      <c r="EO977" s="19"/>
      <c r="EP977" s="19"/>
      <c r="EQ977" s="19"/>
      <c r="ER977" s="19"/>
      <c r="ES977" s="19"/>
      <c r="ET977" s="19"/>
      <c r="EU977" s="19"/>
      <c r="EV977" s="19"/>
      <c r="EW977" s="19"/>
      <c r="EX977" s="19"/>
      <c r="EY977" s="19"/>
      <c r="EZ977" s="19"/>
      <c r="FA977" s="19"/>
      <c r="FB977" s="19"/>
      <c r="FC977" s="19"/>
      <c r="FD977" s="19"/>
      <c r="FE977" s="19"/>
      <c r="FF977" s="19"/>
      <c r="FG977" s="19"/>
      <c r="FH977" s="19"/>
      <c r="FI977" s="19"/>
      <c r="FJ977" s="19"/>
      <c r="FK977" s="19"/>
      <c r="FL977" s="19"/>
      <c r="FM977" s="19"/>
      <c r="FN977" s="19"/>
      <c r="FO977" s="19"/>
      <c r="FP977" s="19"/>
      <c r="FQ977" s="19"/>
      <c r="FR977" s="19"/>
      <c r="FS977" s="19"/>
    </row>
    <row r="978" s="11" customFormat="true" ht="18.75" hidden="false" customHeight="false" outlineLevel="0" collapsed="false">
      <c r="A978" s="28" t="n">
        <v>1</v>
      </c>
      <c r="B978" s="29" t="s">
        <v>547</v>
      </c>
      <c r="C978" s="29"/>
      <c r="D978" s="29"/>
      <c r="E978" s="318" t="n">
        <f aca="false">SUM(E979:E981)</f>
        <v>14624</v>
      </c>
      <c r="F978" s="318" t="n">
        <f aca="false">SUM(F979:F981)</f>
        <v>18029</v>
      </c>
      <c r="G978" s="318" t="n">
        <f aca="false">SUM(G979:G981)</f>
        <v>24974.77</v>
      </c>
      <c r="H978" s="318" t="n">
        <f aca="false">SUM(H979:H981)</f>
        <v>10000</v>
      </c>
      <c r="I978" s="318" t="n">
        <f aca="false">SUM(I979:I981)</f>
        <v>10000</v>
      </c>
      <c r="J978" s="318" t="n">
        <f aca="false">SUM(J979:J981)</f>
        <v>9671.13</v>
      </c>
      <c r="K978" s="30" t="n">
        <f aca="false">SUM(J978/I978*100)</f>
        <v>96.7113</v>
      </c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</row>
    <row r="979" customFormat="false" ht="18.75" hidden="false" customHeight="false" outlineLevel="0" collapsed="false">
      <c r="A979" s="33" t="n">
        <f aca="false">SUM(A978+1)</f>
        <v>2</v>
      </c>
      <c r="B979" s="233" t="s">
        <v>17</v>
      </c>
      <c r="C979" s="234" t="s">
        <v>18</v>
      </c>
      <c r="D979" s="235"/>
      <c r="E979" s="296" t="n">
        <f aca="false">SUM(E983+E990)</f>
        <v>13124</v>
      </c>
      <c r="F979" s="296" t="n">
        <f aca="false">SUM(F983+F990)</f>
        <v>18029</v>
      </c>
      <c r="G979" s="296" t="n">
        <f aca="false">SUM(G983+G990)</f>
        <v>24974.77</v>
      </c>
      <c r="H979" s="296" t="n">
        <f aca="false">SUM(H983+H990)</f>
        <v>10000</v>
      </c>
      <c r="I979" s="296" t="n">
        <f aca="false">SUM(I983+I990)</f>
        <v>10000</v>
      </c>
      <c r="J979" s="296" t="n">
        <f aca="false">SUM(J983+J990)</f>
        <v>9671.13</v>
      </c>
      <c r="K979" s="43" t="n">
        <f aca="false">SUM(J979/I979*100)</f>
        <v>96.7113</v>
      </c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  <c r="BE979" s="19"/>
      <c r="BF979" s="19"/>
      <c r="BG979" s="19"/>
      <c r="BH979" s="19"/>
      <c r="BI979" s="19"/>
      <c r="BJ979" s="19"/>
      <c r="BK979" s="19"/>
      <c r="BL979" s="19"/>
      <c r="BM979" s="19"/>
      <c r="BN979" s="19"/>
      <c r="BO979" s="19"/>
      <c r="BP979" s="19"/>
      <c r="BQ979" s="19"/>
      <c r="BR979" s="19"/>
      <c r="BS979" s="19"/>
      <c r="BT979" s="19"/>
      <c r="BU979" s="19"/>
      <c r="BV979" s="19"/>
      <c r="BW979" s="19"/>
      <c r="BX979" s="19"/>
      <c r="BY979" s="19"/>
      <c r="BZ979" s="19"/>
      <c r="CA979" s="19"/>
      <c r="CB979" s="19"/>
      <c r="CC979" s="19"/>
      <c r="CD979" s="19"/>
      <c r="CE979" s="19"/>
      <c r="CF979" s="19"/>
      <c r="CG979" s="19"/>
      <c r="CH979" s="19"/>
      <c r="CI979" s="19"/>
      <c r="CJ979" s="19"/>
      <c r="CK979" s="19"/>
      <c r="CL979" s="19"/>
      <c r="CM979" s="19"/>
      <c r="CN979" s="19"/>
      <c r="CO979" s="19"/>
      <c r="CP979" s="19"/>
      <c r="CQ979" s="19"/>
      <c r="CR979" s="19"/>
      <c r="CS979" s="19"/>
      <c r="CT979" s="19"/>
      <c r="CU979" s="19"/>
      <c r="CV979" s="19"/>
      <c r="CW979" s="19"/>
      <c r="CX979" s="19"/>
      <c r="CY979" s="19"/>
      <c r="CZ979" s="19"/>
      <c r="DA979" s="19"/>
      <c r="DB979" s="19"/>
      <c r="DC979" s="19"/>
      <c r="DD979" s="19"/>
      <c r="DE979" s="19"/>
      <c r="DF979" s="19"/>
      <c r="DG979" s="19"/>
      <c r="DH979" s="19"/>
      <c r="DI979" s="19"/>
      <c r="DJ979" s="19"/>
      <c r="DK979" s="19"/>
      <c r="DL979" s="19"/>
      <c r="DM979" s="19"/>
      <c r="DN979" s="19"/>
      <c r="DO979" s="19"/>
      <c r="DP979" s="19"/>
      <c r="DQ979" s="19"/>
      <c r="DR979" s="19"/>
      <c r="DS979" s="19"/>
      <c r="DT979" s="19"/>
      <c r="DU979" s="19"/>
      <c r="DV979" s="19"/>
      <c r="DW979" s="19"/>
      <c r="DX979" s="19"/>
      <c r="DY979" s="19"/>
      <c r="DZ979" s="19"/>
      <c r="EA979" s="19"/>
      <c r="EB979" s="19"/>
      <c r="EC979" s="19"/>
      <c r="ED979" s="19"/>
      <c r="EE979" s="19"/>
      <c r="EF979" s="19"/>
      <c r="EG979" s="19"/>
      <c r="EH979" s="19"/>
      <c r="EI979" s="19"/>
      <c r="EJ979" s="19"/>
      <c r="EK979" s="19"/>
      <c r="EL979" s="19"/>
      <c r="EM979" s="19"/>
      <c r="EN979" s="19"/>
      <c r="EO979" s="19"/>
      <c r="EP979" s="19"/>
      <c r="EQ979" s="19"/>
      <c r="ER979" s="19"/>
      <c r="ES979" s="19"/>
      <c r="ET979" s="19"/>
      <c r="EU979" s="19"/>
      <c r="EV979" s="19"/>
      <c r="EW979" s="19"/>
      <c r="EX979" s="19"/>
      <c r="EY979" s="19"/>
      <c r="EZ979" s="19"/>
      <c r="FA979" s="19"/>
      <c r="FB979" s="19"/>
      <c r="FC979" s="19"/>
      <c r="FD979" s="19"/>
      <c r="FE979" s="19"/>
      <c r="FF979" s="19"/>
      <c r="FG979" s="19"/>
      <c r="FH979" s="19"/>
      <c r="FI979" s="19"/>
      <c r="FJ979" s="19"/>
      <c r="FK979" s="19"/>
      <c r="FL979" s="19"/>
      <c r="FM979" s="19"/>
      <c r="FN979" s="19"/>
      <c r="FO979" s="19"/>
      <c r="FP979" s="19"/>
      <c r="FQ979" s="19"/>
      <c r="FR979" s="19"/>
      <c r="FS979" s="19"/>
    </row>
    <row r="980" customFormat="false" ht="18.75" hidden="false" customHeight="false" outlineLevel="0" collapsed="false">
      <c r="A980" s="33" t="n">
        <f aca="false">SUM(A979+1)</f>
        <v>3</v>
      </c>
      <c r="B980" s="77"/>
      <c r="C980" s="236" t="s">
        <v>19</v>
      </c>
      <c r="D980" s="237"/>
      <c r="E980" s="297" t="n">
        <f aca="false">SUM(E991)</f>
        <v>1500</v>
      </c>
      <c r="F980" s="297" t="n">
        <f aca="false">SUM(F991)</f>
        <v>0</v>
      </c>
      <c r="G980" s="297" t="n">
        <f aca="false">SUM(G991)</f>
        <v>0</v>
      </c>
      <c r="H980" s="297" t="n">
        <f aca="false">SUM(H991)</f>
        <v>0</v>
      </c>
      <c r="I980" s="297" t="n">
        <f aca="false">SUM(I991)</f>
        <v>0</v>
      </c>
      <c r="J980" s="297" t="n">
        <f aca="false">SUM(J991)</f>
        <v>0</v>
      </c>
      <c r="K980" s="43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  <c r="BE980" s="19"/>
      <c r="BF980" s="19"/>
      <c r="BG980" s="19"/>
      <c r="BH980" s="19"/>
      <c r="BI980" s="19"/>
      <c r="BJ980" s="19"/>
      <c r="BK980" s="19"/>
      <c r="BL980" s="19"/>
      <c r="BM980" s="19"/>
      <c r="BN980" s="19"/>
      <c r="BO980" s="19"/>
      <c r="BP980" s="19"/>
      <c r="BQ980" s="19"/>
      <c r="BR980" s="19"/>
      <c r="BS980" s="19"/>
      <c r="BT980" s="19"/>
      <c r="BU980" s="19"/>
      <c r="BV980" s="19"/>
      <c r="BW980" s="19"/>
      <c r="BX980" s="19"/>
      <c r="BY980" s="19"/>
      <c r="BZ980" s="19"/>
      <c r="CA980" s="19"/>
      <c r="CB980" s="19"/>
      <c r="CC980" s="19"/>
      <c r="CD980" s="19"/>
      <c r="CE980" s="19"/>
      <c r="CF980" s="19"/>
      <c r="CG980" s="19"/>
      <c r="CH980" s="19"/>
      <c r="CI980" s="19"/>
      <c r="CJ980" s="19"/>
      <c r="CK980" s="19"/>
      <c r="CL980" s="19"/>
      <c r="CM980" s="19"/>
      <c r="CN980" s="19"/>
      <c r="CO980" s="19"/>
      <c r="CP980" s="19"/>
      <c r="CQ980" s="19"/>
      <c r="CR980" s="19"/>
      <c r="CS980" s="19"/>
      <c r="CT980" s="19"/>
      <c r="CU980" s="19"/>
      <c r="CV980" s="19"/>
      <c r="CW980" s="19"/>
      <c r="CX980" s="19"/>
      <c r="CY980" s="19"/>
      <c r="CZ980" s="19"/>
      <c r="DA980" s="19"/>
      <c r="DB980" s="19"/>
      <c r="DC980" s="19"/>
      <c r="DD980" s="19"/>
      <c r="DE980" s="19"/>
      <c r="DF980" s="19"/>
      <c r="DG980" s="19"/>
      <c r="DH980" s="19"/>
      <c r="DI980" s="19"/>
      <c r="DJ980" s="19"/>
      <c r="DK980" s="19"/>
      <c r="DL980" s="19"/>
      <c r="DM980" s="19"/>
      <c r="DN980" s="19"/>
      <c r="DO980" s="19"/>
      <c r="DP980" s="19"/>
      <c r="DQ980" s="19"/>
      <c r="DR980" s="19"/>
      <c r="DS980" s="19"/>
      <c r="DT980" s="19"/>
      <c r="DU980" s="19"/>
      <c r="DV980" s="19"/>
      <c r="DW980" s="19"/>
      <c r="DX980" s="19"/>
      <c r="DY980" s="19"/>
      <c r="DZ980" s="19"/>
      <c r="EA980" s="19"/>
      <c r="EB980" s="19"/>
      <c r="EC980" s="19"/>
      <c r="ED980" s="19"/>
      <c r="EE980" s="19"/>
      <c r="EF980" s="19"/>
      <c r="EG980" s="19"/>
      <c r="EH980" s="19"/>
      <c r="EI980" s="19"/>
      <c r="EJ980" s="19"/>
      <c r="EK980" s="19"/>
      <c r="EL980" s="19"/>
      <c r="EM980" s="19"/>
      <c r="EN980" s="19"/>
      <c r="EO980" s="19"/>
      <c r="EP980" s="19"/>
      <c r="EQ980" s="19"/>
      <c r="ER980" s="19"/>
      <c r="ES980" s="19"/>
      <c r="ET980" s="19"/>
      <c r="EU980" s="19"/>
      <c r="EV980" s="19"/>
      <c r="EW980" s="19"/>
      <c r="EX980" s="19"/>
      <c r="EY980" s="19"/>
      <c r="EZ980" s="19"/>
      <c r="FA980" s="19"/>
      <c r="FB980" s="19"/>
      <c r="FC980" s="19"/>
      <c r="FD980" s="19"/>
      <c r="FE980" s="19"/>
      <c r="FF980" s="19"/>
      <c r="FG980" s="19"/>
      <c r="FH980" s="19"/>
      <c r="FI980" s="19"/>
      <c r="FJ980" s="19"/>
      <c r="FK980" s="19"/>
      <c r="FL980" s="19"/>
      <c r="FM980" s="19"/>
      <c r="FN980" s="19"/>
      <c r="FO980" s="19"/>
      <c r="FP980" s="19"/>
      <c r="FQ980" s="19"/>
      <c r="FR980" s="19"/>
      <c r="FS980" s="19"/>
    </row>
    <row r="981" customFormat="false" ht="19.5" hidden="false" customHeight="false" outlineLevel="0" collapsed="false">
      <c r="A981" s="33" t="n">
        <f aca="false">SUM(A980+1)</f>
        <v>4</v>
      </c>
      <c r="B981" s="77"/>
      <c r="C981" s="236" t="s">
        <v>20</v>
      </c>
      <c r="D981" s="237"/>
      <c r="E981" s="297"/>
      <c r="F981" s="297"/>
      <c r="G981" s="297"/>
      <c r="H981" s="297"/>
      <c r="I981" s="297"/>
      <c r="J981" s="297"/>
      <c r="K981" s="343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  <c r="BE981" s="19"/>
      <c r="BF981" s="19"/>
      <c r="BG981" s="19"/>
      <c r="BH981" s="19"/>
      <c r="BI981" s="19"/>
      <c r="BJ981" s="19"/>
      <c r="BK981" s="19"/>
      <c r="BL981" s="19"/>
      <c r="BM981" s="19"/>
      <c r="BN981" s="19"/>
      <c r="BO981" s="19"/>
      <c r="BP981" s="19"/>
      <c r="BQ981" s="19"/>
      <c r="BR981" s="19"/>
      <c r="BS981" s="19"/>
      <c r="BT981" s="19"/>
      <c r="BU981" s="19"/>
      <c r="BV981" s="19"/>
      <c r="BW981" s="19"/>
      <c r="BX981" s="19"/>
      <c r="BY981" s="19"/>
      <c r="BZ981" s="19"/>
      <c r="CA981" s="19"/>
      <c r="CB981" s="19"/>
      <c r="CC981" s="19"/>
      <c r="CD981" s="19"/>
      <c r="CE981" s="19"/>
      <c r="CF981" s="19"/>
      <c r="CG981" s="19"/>
      <c r="CH981" s="19"/>
      <c r="CI981" s="19"/>
      <c r="CJ981" s="19"/>
      <c r="CK981" s="19"/>
      <c r="CL981" s="19"/>
      <c r="CM981" s="19"/>
      <c r="CN981" s="19"/>
      <c r="CO981" s="19"/>
      <c r="CP981" s="19"/>
      <c r="CQ981" s="19"/>
      <c r="CR981" s="19"/>
      <c r="CS981" s="19"/>
      <c r="CT981" s="19"/>
      <c r="CU981" s="19"/>
      <c r="CV981" s="19"/>
      <c r="CW981" s="19"/>
      <c r="CX981" s="19"/>
      <c r="CY981" s="19"/>
      <c r="CZ981" s="19"/>
      <c r="DA981" s="19"/>
      <c r="DB981" s="19"/>
      <c r="DC981" s="19"/>
      <c r="DD981" s="19"/>
      <c r="DE981" s="19"/>
      <c r="DF981" s="19"/>
      <c r="DG981" s="19"/>
      <c r="DH981" s="19"/>
      <c r="DI981" s="19"/>
      <c r="DJ981" s="19"/>
      <c r="DK981" s="19"/>
      <c r="DL981" s="19"/>
      <c r="DM981" s="19"/>
      <c r="DN981" s="19"/>
      <c r="DO981" s="19"/>
      <c r="DP981" s="19"/>
      <c r="DQ981" s="19"/>
      <c r="DR981" s="19"/>
      <c r="DS981" s="19"/>
      <c r="DT981" s="19"/>
      <c r="DU981" s="19"/>
      <c r="DV981" s="19"/>
      <c r="DW981" s="19"/>
      <c r="DX981" s="19"/>
      <c r="DY981" s="19"/>
      <c r="DZ981" s="19"/>
      <c r="EA981" s="19"/>
      <c r="EB981" s="19"/>
      <c r="EC981" s="19"/>
      <c r="ED981" s="19"/>
      <c r="EE981" s="19"/>
      <c r="EF981" s="19"/>
      <c r="EG981" s="19"/>
      <c r="EH981" s="19"/>
      <c r="EI981" s="19"/>
      <c r="EJ981" s="19"/>
      <c r="EK981" s="19"/>
      <c r="EL981" s="19"/>
      <c r="EM981" s="19"/>
      <c r="EN981" s="19"/>
      <c r="EO981" s="19"/>
      <c r="EP981" s="19"/>
      <c r="EQ981" s="19"/>
      <c r="ER981" s="19"/>
      <c r="ES981" s="19"/>
      <c r="ET981" s="19"/>
      <c r="EU981" s="19"/>
      <c r="EV981" s="19"/>
      <c r="EW981" s="19"/>
      <c r="EX981" s="19"/>
      <c r="EY981" s="19"/>
      <c r="EZ981" s="19"/>
      <c r="FA981" s="19"/>
      <c r="FB981" s="19"/>
      <c r="FC981" s="19"/>
      <c r="FD981" s="19"/>
      <c r="FE981" s="19"/>
      <c r="FF981" s="19"/>
      <c r="FG981" s="19"/>
      <c r="FH981" s="19"/>
      <c r="FI981" s="19"/>
      <c r="FJ981" s="19"/>
      <c r="FK981" s="19"/>
      <c r="FL981" s="19"/>
      <c r="FM981" s="19"/>
      <c r="FN981" s="19"/>
      <c r="FO981" s="19"/>
      <c r="FP981" s="19"/>
      <c r="FQ981" s="19"/>
      <c r="FR981" s="19"/>
      <c r="FS981" s="19"/>
    </row>
    <row r="982" customFormat="false" ht="19.5" hidden="false" customHeight="false" outlineLevel="0" collapsed="false">
      <c r="A982" s="44" t="n">
        <f aca="false">SUM(A981+1)</f>
        <v>5</v>
      </c>
      <c r="B982" s="45" t="n">
        <v>1</v>
      </c>
      <c r="C982" s="153" t="s">
        <v>548</v>
      </c>
      <c r="D982" s="238"/>
      <c r="E982" s="189" t="n">
        <f aca="false">SUM(E983)</f>
        <v>5990</v>
      </c>
      <c r="F982" s="190" t="n">
        <f aca="false">SUM(F983)</f>
        <v>6395</v>
      </c>
      <c r="G982" s="189" t="n">
        <f aca="false">SUM(G983)</f>
        <v>6956.4</v>
      </c>
      <c r="H982" s="190" t="n">
        <f aca="false">SUM(H983)</f>
        <v>6000</v>
      </c>
      <c r="I982" s="190" t="n">
        <f aca="false">SUM(I983)</f>
        <v>6000</v>
      </c>
      <c r="J982" s="189" t="n">
        <f aca="false">SUM(J983)</f>
        <v>6834.6</v>
      </c>
      <c r="K982" s="298" t="n">
        <f aca="false">SUM(J982/I982*100)</f>
        <v>113.91</v>
      </c>
      <c r="L982" s="188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  <c r="BE982" s="19"/>
      <c r="BF982" s="19"/>
      <c r="BG982" s="19"/>
      <c r="BH982" s="19"/>
      <c r="BI982" s="19"/>
      <c r="BJ982" s="19"/>
      <c r="BK982" s="19"/>
      <c r="BL982" s="19"/>
      <c r="BM982" s="19"/>
      <c r="BN982" s="19"/>
      <c r="BO982" s="19"/>
      <c r="BP982" s="19"/>
      <c r="BQ982" s="19"/>
      <c r="BR982" s="19"/>
      <c r="BS982" s="19"/>
      <c r="BT982" s="19"/>
      <c r="BU982" s="19"/>
      <c r="BV982" s="19"/>
      <c r="BW982" s="19"/>
      <c r="BX982" s="19"/>
      <c r="BY982" s="19"/>
      <c r="BZ982" s="19"/>
      <c r="CA982" s="19"/>
      <c r="CB982" s="19"/>
      <c r="CC982" s="19"/>
      <c r="CD982" s="19"/>
      <c r="CE982" s="19"/>
      <c r="CF982" s="19"/>
      <c r="CG982" s="19"/>
      <c r="CH982" s="19"/>
      <c r="CI982" s="19"/>
      <c r="CJ982" s="19"/>
      <c r="CK982" s="19"/>
      <c r="CL982" s="19"/>
      <c r="CM982" s="19"/>
      <c r="CN982" s="19"/>
      <c r="CO982" s="19"/>
      <c r="CP982" s="19"/>
      <c r="CQ982" s="19"/>
      <c r="CR982" s="19"/>
      <c r="CS982" s="19"/>
      <c r="CT982" s="19"/>
      <c r="CU982" s="19"/>
      <c r="CV982" s="19"/>
      <c r="CW982" s="19"/>
      <c r="CX982" s="19"/>
      <c r="CY982" s="19"/>
      <c r="CZ982" s="19"/>
      <c r="DA982" s="19"/>
      <c r="DB982" s="19"/>
      <c r="DC982" s="19"/>
      <c r="DD982" s="19"/>
      <c r="DE982" s="19"/>
      <c r="DF982" s="19"/>
      <c r="DG982" s="19"/>
      <c r="DH982" s="19"/>
      <c r="DI982" s="19"/>
      <c r="DJ982" s="19"/>
      <c r="DK982" s="19"/>
      <c r="DL982" s="19"/>
      <c r="DM982" s="19"/>
      <c r="DN982" s="19"/>
      <c r="DO982" s="19"/>
      <c r="DP982" s="19"/>
      <c r="DQ982" s="19"/>
      <c r="DR982" s="19"/>
      <c r="DS982" s="19"/>
      <c r="DT982" s="19"/>
      <c r="DU982" s="19"/>
      <c r="DV982" s="19"/>
      <c r="DW982" s="19"/>
      <c r="DX982" s="19"/>
      <c r="DY982" s="19"/>
      <c r="DZ982" s="19"/>
      <c r="EA982" s="19"/>
      <c r="EB982" s="19"/>
      <c r="EC982" s="19"/>
      <c r="ED982" s="19"/>
      <c r="EE982" s="19"/>
      <c r="EF982" s="19"/>
      <c r="EG982" s="19"/>
      <c r="EH982" s="19"/>
      <c r="EI982" s="19"/>
      <c r="EJ982" s="19"/>
      <c r="EK982" s="19"/>
      <c r="EL982" s="19"/>
      <c r="EM982" s="19"/>
      <c r="EN982" s="19"/>
      <c r="EO982" s="19"/>
      <c r="EP982" s="19"/>
      <c r="EQ982" s="19"/>
      <c r="ER982" s="19"/>
      <c r="ES982" s="19"/>
      <c r="ET982" s="19"/>
      <c r="EU982" s="19"/>
      <c r="EV982" s="19"/>
      <c r="EW982" s="19"/>
      <c r="EX982" s="19"/>
      <c r="EY982" s="19"/>
      <c r="EZ982" s="19"/>
      <c r="FA982" s="19"/>
      <c r="FB982" s="19"/>
      <c r="FC982" s="19"/>
      <c r="FD982" s="19"/>
      <c r="FE982" s="19"/>
      <c r="FF982" s="19"/>
      <c r="FG982" s="19"/>
      <c r="FH982" s="19"/>
      <c r="FI982" s="19"/>
      <c r="FJ982" s="19"/>
      <c r="FK982" s="19"/>
      <c r="FL982" s="19"/>
      <c r="FM982" s="19"/>
      <c r="FN982" s="19"/>
      <c r="FO982" s="19"/>
      <c r="FP982" s="19"/>
      <c r="FQ982" s="19"/>
      <c r="FR982" s="19"/>
      <c r="FS982" s="19"/>
    </row>
    <row r="983" s="40" customFormat="true" ht="18.75" hidden="false" customHeight="false" outlineLevel="0" collapsed="false">
      <c r="A983" s="44" t="n">
        <f aca="false">SUM(A982+1)</f>
        <v>6</v>
      </c>
      <c r="B983" s="222"/>
      <c r="C983" s="155" t="s">
        <v>22</v>
      </c>
      <c r="D983" s="82"/>
      <c r="E983" s="191" t="n">
        <f aca="false">SUM(E985:E987)</f>
        <v>5990</v>
      </c>
      <c r="F983" s="191" t="n">
        <f aca="false">SUM(F985:F987)</f>
        <v>6395</v>
      </c>
      <c r="G983" s="191" t="n">
        <f aca="false">SUM(G985:G987)</f>
        <v>6956.4</v>
      </c>
      <c r="H983" s="191" t="n">
        <f aca="false">SUM(H985:H987)</f>
        <v>6000</v>
      </c>
      <c r="I983" s="191" t="n">
        <f aca="false">SUM(I985:I987)</f>
        <v>6000</v>
      </c>
      <c r="J983" s="191" t="n">
        <f aca="false">SUM(J985:J987)</f>
        <v>6834.6</v>
      </c>
      <c r="K983" s="43" t="n">
        <f aca="false">SUM(J983/I983*100)</f>
        <v>113.91</v>
      </c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</row>
    <row r="984" customFormat="false" ht="18.75" hidden="false" customHeight="false" outlineLevel="0" collapsed="false">
      <c r="A984" s="44" t="n">
        <f aca="false">SUM(A983+1)</f>
        <v>7</v>
      </c>
      <c r="B984" s="222"/>
      <c r="C984" s="182" t="s">
        <v>23</v>
      </c>
      <c r="D984" s="55" t="s">
        <v>24</v>
      </c>
      <c r="E984" s="246"/>
      <c r="F984" s="246"/>
      <c r="G984" s="246"/>
      <c r="H984" s="246"/>
      <c r="I984" s="246"/>
      <c r="J984" s="246"/>
      <c r="K984" s="17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  <c r="BE984" s="19"/>
      <c r="BF984" s="19"/>
      <c r="BG984" s="19"/>
      <c r="BH984" s="19"/>
      <c r="BI984" s="19"/>
      <c r="BJ984" s="19"/>
      <c r="BK984" s="19"/>
      <c r="BL984" s="19"/>
      <c r="BM984" s="19"/>
      <c r="BN984" s="19"/>
      <c r="BO984" s="19"/>
      <c r="BP984" s="19"/>
      <c r="BQ984" s="19"/>
      <c r="BR984" s="19"/>
      <c r="BS984" s="19"/>
      <c r="BT984" s="19"/>
      <c r="BU984" s="19"/>
      <c r="BV984" s="19"/>
      <c r="BW984" s="19"/>
      <c r="BX984" s="19"/>
      <c r="BY984" s="19"/>
      <c r="BZ984" s="19"/>
      <c r="CA984" s="19"/>
      <c r="CB984" s="19"/>
      <c r="CC984" s="19"/>
      <c r="CD984" s="19"/>
      <c r="CE984" s="19"/>
      <c r="CF984" s="19"/>
      <c r="CG984" s="19"/>
      <c r="CH984" s="19"/>
      <c r="CI984" s="19"/>
      <c r="CJ984" s="19"/>
      <c r="CK984" s="19"/>
      <c r="CL984" s="19"/>
      <c r="CM984" s="19"/>
      <c r="CN984" s="19"/>
      <c r="CO984" s="19"/>
      <c r="CP984" s="19"/>
      <c r="CQ984" s="19"/>
      <c r="CR984" s="19"/>
      <c r="CS984" s="19"/>
      <c r="CT984" s="19"/>
      <c r="CU984" s="19"/>
      <c r="CV984" s="19"/>
      <c r="CW984" s="19"/>
      <c r="CX984" s="19"/>
      <c r="CY984" s="19"/>
      <c r="CZ984" s="19"/>
      <c r="DA984" s="19"/>
      <c r="DB984" s="19"/>
      <c r="DC984" s="19"/>
      <c r="DD984" s="19"/>
      <c r="DE984" s="19"/>
      <c r="DF984" s="19"/>
      <c r="DG984" s="19"/>
      <c r="DH984" s="19"/>
      <c r="DI984" s="19"/>
      <c r="DJ984" s="19"/>
      <c r="DK984" s="19"/>
      <c r="DL984" s="19"/>
      <c r="DM984" s="19"/>
      <c r="DN984" s="19"/>
      <c r="DO984" s="19"/>
      <c r="DP984" s="19"/>
      <c r="DQ984" s="19"/>
      <c r="DR984" s="19"/>
      <c r="DS984" s="19"/>
      <c r="DT984" s="19"/>
      <c r="DU984" s="19"/>
      <c r="DV984" s="19"/>
      <c r="DW984" s="19"/>
      <c r="DX984" s="19"/>
      <c r="DY984" s="19"/>
      <c r="DZ984" s="19"/>
      <c r="EA984" s="19"/>
      <c r="EB984" s="19"/>
      <c r="EC984" s="19"/>
      <c r="ED984" s="19"/>
      <c r="EE984" s="19"/>
      <c r="EF984" s="19"/>
      <c r="EG984" s="19"/>
      <c r="EH984" s="19"/>
      <c r="EI984" s="19"/>
      <c r="EJ984" s="19"/>
      <c r="EK984" s="19"/>
      <c r="EL984" s="19"/>
      <c r="EM984" s="19"/>
      <c r="EN984" s="19"/>
      <c r="EO984" s="19"/>
      <c r="EP984" s="19"/>
      <c r="EQ984" s="19"/>
      <c r="ER984" s="19"/>
      <c r="ES984" s="19"/>
      <c r="ET984" s="19"/>
      <c r="EU984" s="19"/>
      <c r="EV984" s="19"/>
      <c r="EW984" s="19"/>
      <c r="EX984" s="19"/>
      <c r="EY984" s="19"/>
      <c r="EZ984" s="19"/>
      <c r="FA984" s="19"/>
      <c r="FB984" s="19"/>
      <c r="FC984" s="19"/>
      <c r="FD984" s="19"/>
      <c r="FE984" s="19"/>
      <c r="FF984" s="19"/>
      <c r="FG984" s="19"/>
      <c r="FH984" s="19"/>
      <c r="FI984" s="19"/>
      <c r="FJ984" s="19"/>
      <c r="FK984" s="19"/>
      <c r="FL984" s="19"/>
      <c r="FM984" s="19"/>
      <c r="FN984" s="19"/>
      <c r="FO984" s="19"/>
      <c r="FP984" s="19"/>
      <c r="FQ984" s="19"/>
      <c r="FR984" s="19"/>
      <c r="FS984" s="19"/>
    </row>
    <row r="985" customFormat="false" ht="18.75" hidden="false" customHeight="false" outlineLevel="0" collapsed="false">
      <c r="A985" s="44" t="n">
        <f aca="false">SUM(A984+1)</f>
        <v>8</v>
      </c>
      <c r="B985" s="222"/>
      <c r="C985" s="182" t="s">
        <v>80</v>
      </c>
      <c r="D985" s="183" t="s">
        <v>81</v>
      </c>
      <c r="E985" s="246" t="n">
        <v>5990</v>
      </c>
      <c r="F985" s="246" t="n">
        <v>6395</v>
      </c>
      <c r="G985" s="246" t="n">
        <v>6956.4</v>
      </c>
      <c r="H985" s="246" t="n">
        <v>6000</v>
      </c>
      <c r="I985" s="246" t="n">
        <v>6000</v>
      </c>
      <c r="J985" s="246" t="n">
        <v>6834.6</v>
      </c>
      <c r="K985" s="144" t="n">
        <f aca="false">SUM(J985/I985)*100</f>
        <v>113.91</v>
      </c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  <c r="BE985" s="19"/>
      <c r="BF985" s="19"/>
      <c r="BG985" s="19"/>
      <c r="BH985" s="19"/>
      <c r="BI985" s="19"/>
      <c r="BJ985" s="19"/>
      <c r="BK985" s="19"/>
      <c r="BL985" s="19"/>
      <c r="BM985" s="19"/>
      <c r="BN985" s="19"/>
      <c r="BO985" s="19"/>
      <c r="BP985" s="19"/>
      <c r="BQ985" s="19"/>
      <c r="BR985" s="19"/>
      <c r="BS985" s="19"/>
      <c r="BT985" s="19"/>
      <c r="BU985" s="19"/>
      <c r="BV985" s="19"/>
      <c r="BW985" s="19"/>
      <c r="BX985" s="19"/>
      <c r="BY985" s="19"/>
      <c r="BZ985" s="19"/>
      <c r="CA985" s="19"/>
      <c r="CB985" s="19"/>
      <c r="CC985" s="19"/>
      <c r="CD985" s="19"/>
      <c r="CE985" s="19"/>
      <c r="CF985" s="19"/>
      <c r="CG985" s="19"/>
      <c r="CH985" s="19"/>
      <c r="CI985" s="19"/>
      <c r="CJ985" s="19"/>
      <c r="CK985" s="19"/>
      <c r="CL985" s="19"/>
      <c r="CM985" s="19"/>
      <c r="CN985" s="19"/>
      <c r="CO985" s="19"/>
      <c r="CP985" s="19"/>
      <c r="CQ985" s="19"/>
      <c r="CR985" s="19"/>
      <c r="CS985" s="19"/>
      <c r="CT985" s="19"/>
      <c r="CU985" s="19"/>
      <c r="CV985" s="19"/>
      <c r="CW985" s="19"/>
      <c r="CX985" s="19"/>
      <c r="CY985" s="19"/>
      <c r="CZ985" s="19"/>
      <c r="DA985" s="19"/>
      <c r="DB985" s="19"/>
      <c r="DC985" s="19"/>
      <c r="DD985" s="19"/>
      <c r="DE985" s="19"/>
      <c r="DF985" s="19"/>
      <c r="DG985" s="19"/>
      <c r="DH985" s="19"/>
      <c r="DI985" s="19"/>
      <c r="DJ985" s="19"/>
      <c r="DK985" s="19"/>
      <c r="DL985" s="19"/>
      <c r="DM985" s="19"/>
      <c r="DN985" s="19"/>
      <c r="DO985" s="19"/>
      <c r="DP985" s="19"/>
      <c r="DQ985" s="19"/>
      <c r="DR985" s="19"/>
      <c r="DS985" s="19"/>
      <c r="DT985" s="19"/>
      <c r="DU985" s="19"/>
      <c r="DV985" s="19"/>
      <c r="DW985" s="19"/>
      <c r="DX985" s="19"/>
      <c r="DY985" s="19"/>
      <c r="DZ985" s="19"/>
      <c r="EA985" s="19"/>
      <c r="EB985" s="19"/>
      <c r="EC985" s="19"/>
      <c r="ED985" s="19"/>
      <c r="EE985" s="19"/>
      <c r="EF985" s="19"/>
      <c r="EG985" s="19"/>
      <c r="EH985" s="19"/>
      <c r="EI985" s="19"/>
      <c r="EJ985" s="19"/>
      <c r="EK985" s="19"/>
      <c r="EL985" s="19"/>
      <c r="EM985" s="19"/>
      <c r="EN985" s="19"/>
      <c r="EO985" s="19"/>
      <c r="EP985" s="19"/>
      <c r="EQ985" s="19"/>
      <c r="ER985" s="19"/>
      <c r="ES985" s="19"/>
      <c r="ET985" s="19"/>
      <c r="EU985" s="19"/>
      <c r="EV985" s="19"/>
      <c r="EW985" s="19"/>
      <c r="EX985" s="19"/>
      <c r="EY985" s="19"/>
      <c r="EZ985" s="19"/>
      <c r="FA985" s="19"/>
      <c r="FB985" s="19"/>
      <c r="FC985" s="19"/>
      <c r="FD985" s="19"/>
      <c r="FE985" s="19"/>
      <c r="FF985" s="19"/>
      <c r="FG985" s="19"/>
      <c r="FH985" s="19"/>
      <c r="FI985" s="19"/>
      <c r="FJ985" s="19"/>
      <c r="FK985" s="19"/>
      <c r="FL985" s="19"/>
      <c r="FM985" s="19"/>
      <c r="FN985" s="19"/>
      <c r="FO985" s="19"/>
      <c r="FP985" s="19"/>
      <c r="FQ985" s="19"/>
      <c r="FR985" s="19"/>
      <c r="FS985" s="19"/>
    </row>
    <row r="986" s="40" customFormat="true" ht="18.75" hidden="false" customHeight="false" outlineLevel="0" collapsed="false">
      <c r="A986" s="44" t="n">
        <f aca="false">SUM(A985+1)</f>
        <v>9</v>
      </c>
      <c r="B986" s="222"/>
      <c r="C986" s="182"/>
      <c r="D986" s="183"/>
      <c r="E986" s="246"/>
      <c r="F986" s="246"/>
      <c r="G986" s="246"/>
      <c r="H986" s="246"/>
      <c r="I986" s="246"/>
      <c r="J986" s="246"/>
      <c r="K986" s="144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</row>
    <row r="987" s="118" customFormat="true" ht="18.75" hidden="false" customHeight="false" outlineLevel="0" collapsed="false">
      <c r="A987" s="44" t="n">
        <f aca="false">SUM(A986+1)</f>
        <v>10</v>
      </c>
      <c r="B987" s="222"/>
      <c r="C987" s="182"/>
      <c r="D987" s="183"/>
      <c r="E987" s="246"/>
      <c r="F987" s="246"/>
      <c r="G987" s="246"/>
      <c r="H987" s="246"/>
      <c r="I987" s="246"/>
      <c r="J987" s="246"/>
      <c r="K987" s="144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  <c r="BE987" s="19"/>
      <c r="BF987" s="19"/>
      <c r="BG987" s="19"/>
      <c r="BH987" s="19"/>
      <c r="BI987" s="19"/>
      <c r="BJ987" s="19"/>
      <c r="BK987" s="19"/>
      <c r="BL987" s="19"/>
      <c r="BM987" s="19"/>
      <c r="BN987" s="19"/>
      <c r="BO987" s="19"/>
      <c r="BP987" s="19"/>
      <c r="BQ987" s="19"/>
      <c r="BR987" s="19"/>
      <c r="BS987" s="19"/>
      <c r="BT987" s="19"/>
      <c r="BU987" s="19"/>
      <c r="BV987" s="19"/>
      <c r="BW987" s="19"/>
      <c r="BX987" s="19"/>
      <c r="BY987" s="19"/>
      <c r="BZ987" s="19"/>
      <c r="CA987" s="19"/>
      <c r="CB987" s="19"/>
      <c r="CC987" s="19"/>
      <c r="CD987" s="19"/>
      <c r="CE987" s="19"/>
      <c r="CF987" s="19"/>
      <c r="CG987" s="19"/>
      <c r="CH987" s="19"/>
      <c r="CI987" s="19"/>
      <c r="CJ987" s="19"/>
      <c r="CK987" s="19"/>
      <c r="CL987" s="19"/>
      <c r="CM987" s="19"/>
      <c r="CN987" s="19"/>
      <c r="CO987" s="19"/>
      <c r="CP987" s="19"/>
      <c r="CQ987" s="19"/>
      <c r="CR987" s="19"/>
      <c r="CS987" s="19"/>
      <c r="CT987" s="19"/>
      <c r="CU987" s="19"/>
      <c r="CV987" s="19"/>
      <c r="CW987" s="19"/>
      <c r="CX987" s="19"/>
      <c r="CY987" s="19"/>
      <c r="CZ987" s="19"/>
      <c r="DA987" s="19"/>
      <c r="DB987" s="19"/>
      <c r="DC987" s="19"/>
      <c r="DD987" s="19"/>
      <c r="DE987" s="19"/>
      <c r="DF987" s="19"/>
      <c r="DG987" s="19"/>
      <c r="DH987" s="19"/>
      <c r="DI987" s="19"/>
      <c r="DJ987" s="19"/>
      <c r="DK987" s="19"/>
      <c r="DL987" s="19"/>
      <c r="DM987" s="19"/>
      <c r="DN987" s="19"/>
      <c r="DO987" s="19"/>
      <c r="DP987" s="19"/>
      <c r="DQ987" s="19"/>
      <c r="DR987" s="19"/>
      <c r="DS987" s="19"/>
      <c r="DT987" s="19"/>
      <c r="DU987" s="19"/>
      <c r="DV987" s="19"/>
      <c r="DW987" s="19"/>
      <c r="DX987" s="19"/>
      <c r="DY987" s="19"/>
      <c r="DZ987" s="19"/>
      <c r="EA987" s="19"/>
      <c r="EB987" s="19"/>
      <c r="EC987" s="19"/>
      <c r="ED987" s="19"/>
      <c r="EE987" s="19"/>
      <c r="EF987" s="19"/>
      <c r="EG987" s="19"/>
      <c r="EH987" s="19"/>
      <c r="EI987" s="19"/>
      <c r="EJ987" s="19"/>
      <c r="EK987" s="19"/>
      <c r="EL987" s="19"/>
      <c r="EM987" s="19"/>
      <c r="EN987" s="19"/>
      <c r="EO987" s="19"/>
      <c r="EP987" s="19"/>
      <c r="EQ987" s="19"/>
      <c r="ER987" s="19"/>
      <c r="ES987" s="19"/>
      <c r="ET987" s="19"/>
      <c r="EU987" s="19"/>
      <c r="EV987" s="19"/>
      <c r="EW987" s="19"/>
      <c r="EX987" s="19"/>
      <c r="EY987" s="19"/>
      <c r="EZ987" s="19"/>
      <c r="FA987" s="19"/>
      <c r="FB987" s="19"/>
      <c r="FC987" s="19"/>
      <c r="FD987" s="19"/>
      <c r="FE987" s="19"/>
      <c r="FF987" s="19"/>
      <c r="FG987" s="19"/>
      <c r="FH987" s="19"/>
      <c r="FI987" s="19"/>
      <c r="FJ987" s="19"/>
      <c r="FK987" s="19"/>
      <c r="FL987" s="19"/>
      <c r="FM987" s="19"/>
      <c r="FN987" s="19"/>
      <c r="FO987" s="19"/>
      <c r="FP987" s="19"/>
      <c r="FQ987" s="19"/>
      <c r="FR987" s="19"/>
      <c r="FS987" s="19"/>
    </row>
    <row r="988" customFormat="false" ht="18.75" hidden="false" customHeight="false" outlineLevel="0" collapsed="false">
      <c r="A988" s="44" t="n">
        <f aca="false">SUM(A987+1)</f>
        <v>11</v>
      </c>
      <c r="B988" s="222"/>
      <c r="C988" s="182"/>
      <c r="D988" s="183"/>
      <c r="E988" s="246"/>
      <c r="F988" s="246"/>
      <c r="G988" s="246"/>
      <c r="H988" s="246"/>
      <c r="I988" s="246"/>
      <c r="J988" s="246"/>
      <c r="K988" s="17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  <c r="BE988" s="19"/>
      <c r="BF988" s="19"/>
      <c r="BG988" s="19"/>
      <c r="BH988" s="19"/>
      <c r="BI988" s="19"/>
      <c r="BJ988" s="19"/>
      <c r="BK988" s="19"/>
      <c r="BL988" s="19"/>
      <c r="BM988" s="19"/>
      <c r="BN988" s="19"/>
      <c r="BO988" s="19"/>
      <c r="BP988" s="19"/>
      <c r="BQ988" s="19"/>
      <c r="BR988" s="19"/>
      <c r="BS988" s="19"/>
      <c r="BT988" s="19"/>
      <c r="BU988" s="19"/>
      <c r="BV988" s="19"/>
      <c r="BW988" s="19"/>
      <c r="BX988" s="19"/>
      <c r="BY988" s="19"/>
      <c r="BZ988" s="19"/>
      <c r="CA988" s="19"/>
      <c r="CB988" s="19"/>
      <c r="CC988" s="19"/>
      <c r="CD988" s="19"/>
      <c r="CE988" s="19"/>
      <c r="CF988" s="19"/>
      <c r="CG988" s="19"/>
      <c r="CH988" s="19"/>
      <c r="CI988" s="19"/>
      <c r="CJ988" s="19"/>
      <c r="CK988" s="19"/>
      <c r="CL988" s="19"/>
      <c r="CM988" s="19"/>
      <c r="CN988" s="19"/>
      <c r="CO988" s="19"/>
      <c r="CP988" s="19"/>
      <c r="CQ988" s="19"/>
      <c r="CR988" s="19"/>
      <c r="CS988" s="19"/>
      <c r="CT988" s="19"/>
      <c r="CU988" s="19"/>
      <c r="CV988" s="19"/>
      <c r="CW988" s="19"/>
      <c r="CX988" s="19"/>
      <c r="CY988" s="19"/>
      <c r="CZ988" s="19"/>
      <c r="DA988" s="19"/>
      <c r="DB988" s="19"/>
      <c r="DC988" s="19"/>
      <c r="DD988" s="19"/>
      <c r="DE988" s="19"/>
      <c r="DF988" s="19"/>
      <c r="DG988" s="19"/>
      <c r="DH988" s="19"/>
      <c r="DI988" s="19"/>
      <c r="DJ988" s="19"/>
      <c r="DK988" s="19"/>
      <c r="DL988" s="19"/>
      <c r="DM988" s="19"/>
      <c r="DN988" s="19"/>
      <c r="DO988" s="19"/>
      <c r="DP988" s="19"/>
      <c r="DQ988" s="19"/>
      <c r="DR988" s="19"/>
      <c r="DS988" s="19"/>
      <c r="DT988" s="19"/>
      <c r="DU988" s="19"/>
      <c r="DV988" s="19"/>
      <c r="DW988" s="19"/>
      <c r="DX988" s="19"/>
      <c r="DY988" s="19"/>
      <c r="DZ988" s="19"/>
      <c r="EA988" s="19"/>
      <c r="EB988" s="19"/>
      <c r="EC988" s="19"/>
      <c r="ED988" s="19"/>
      <c r="EE988" s="19"/>
      <c r="EF988" s="19"/>
      <c r="EG988" s="19"/>
      <c r="EH988" s="19"/>
      <c r="EI988" s="19"/>
      <c r="EJ988" s="19"/>
      <c r="EK988" s="19"/>
      <c r="EL988" s="19"/>
      <c r="EM988" s="19"/>
      <c r="EN988" s="19"/>
      <c r="EO988" s="19"/>
      <c r="EP988" s="19"/>
      <c r="EQ988" s="19"/>
      <c r="ER988" s="19"/>
      <c r="ES988" s="19"/>
      <c r="ET988" s="19"/>
      <c r="EU988" s="19"/>
      <c r="EV988" s="19"/>
      <c r="EW988" s="19"/>
      <c r="EX988" s="19"/>
      <c r="EY988" s="19"/>
      <c r="EZ988" s="19"/>
      <c r="FA988" s="19"/>
      <c r="FB988" s="19"/>
      <c r="FC988" s="19"/>
      <c r="FD988" s="19"/>
      <c r="FE988" s="19"/>
      <c r="FF988" s="19"/>
      <c r="FG988" s="19"/>
      <c r="FH988" s="19"/>
      <c r="FI988" s="19"/>
      <c r="FJ988" s="19"/>
      <c r="FK988" s="19"/>
      <c r="FL988" s="19"/>
      <c r="FM988" s="19"/>
      <c r="FN988" s="19"/>
      <c r="FO988" s="19"/>
      <c r="FP988" s="19"/>
      <c r="FQ988" s="19"/>
      <c r="FR988" s="19"/>
      <c r="FS988" s="19"/>
    </row>
    <row r="989" customFormat="false" ht="18.75" hidden="false" customHeight="false" outlineLevel="0" collapsed="false">
      <c r="A989" s="44" t="n">
        <f aca="false">SUM(A988+1)</f>
        <v>12</v>
      </c>
      <c r="B989" s="159" t="n">
        <v>2</v>
      </c>
      <c r="C989" s="160" t="s">
        <v>549</v>
      </c>
      <c r="D989" s="255"/>
      <c r="E989" s="285" t="n">
        <f aca="false">SUM(E990+E991)</f>
        <v>8634</v>
      </c>
      <c r="F989" s="320" t="n">
        <f aca="false">SUM(F990+F991)</f>
        <v>11634</v>
      </c>
      <c r="G989" s="285" t="n">
        <f aca="false">SUM(G990+G991)</f>
        <v>18018.37</v>
      </c>
      <c r="H989" s="320" t="n">
        <f aca="false">SUM(H990+H991)</f>
        <v>4000</v>
      </c>
      <c r="I989" s="320" t="n">
        <f aca="false">SUM(I990+I991)</f>
        <v>4000</v>
      </c>
      <c r="J989" s="285" t="n">
        <f aca="false">SUM(J990+J991)</f>
        <v>2836.53</v>
      </c>
      <c r="K989" s="64" t="n">
        <f aca="false">SUM(J989/I989*100)</f>
        <v>70.91325</v>
      </c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  <c r="BE989" s="19"/>
      <c r="BF989" s="19"/>
      <c r="BG989" s="19"/>
      <c r="BH989" s="19"/>
      <c r="BI989" s="19"/>
      <c r="BJ989" s="19"/>
      <c r="BK989" s="19"/>
      <c r="BL989" s="19"/>
      <c r="BM989" s="19"/>
      <c r="BN989" s="19"/>
      <c r="BO989" s="19"/>
      <c r="BP989" s="19"/>
      <c r="BQ989" s="19"/>
      <c r="BR989" s="19"/>
      <c r="BS989" s="19"/>
      <c r="BT989" s="19"/>
      <c r="BU989" s="19"/>
      <c r="BV989" s="19"/>
      <c r="BW989" s="19"/>
      <c r="BX989" s="19"/>
      <c r="BY989" s="19"/>
      <c r="BZ989" s="19"/>
      <c r="CA989" s="19"/>
      <c r="CB989" s="19"/>
      <c r="CC989" s="19"/>
      <c r="CD989" s="19"/>
      <c r="CE989" s="19"/>
      <c r="CF989" s="19"/>
      <c r="CG989" s="19"/>
      <c r="CH989" s="19"/>
      <c r="CI989" s="19"/>
      <c r="CJ989" s="19"/>
      <c r="CK989" s="19"/>
      <c r="CL989" s="19"/>
      <c r="CM989" s="19"/>
      <c r="CN989" s="19"/>
      <c r="CO989" s="19"/>
      <c r="CP989" s="19"/>
      <c r="CQ989" s="19"/>
      <c r="CR989" s="19"/>
      <c r="CS989" s="19"/>
      <c r="CT989" s="19"/>
      <c r="CU989" s="19"/>
      <c r="CV989" s="19"/>
      <c r="CW989" s="19"/>
      <c r="CX989" s="19"/>
      <c r="CY989" s="19"/>
      <c r="CZ989" s="19"/>
      <c r="DA989" s="19"/>
      <c r="DB989" s="19"/>
      <c r="DC989" s="19"/>
      <c r="DD989" s="19"/>
      <c r="DE989" s="19"/>
      <c r="DF989" s="19"/>
      <c r="DG989" s="19"/>
      <c r="DH989" s="19"/>
      <c r="DI989" s="19"/>
      <c r="DJ989" s="19"/>
      <c r="DK989" s="19"/>
      <c r="DL989" s="19"/>
      <c r="DM989" s="19"/>
      <c r="DN989" s="19"/>
      <c r="DO989" s="19"/>
      <c r="DP989" s="19"/>
      <c r="DQ989" s="19"/>
      <c r="DR989" s="19"/>
      <c r="DS989" s="19"/>
      <c r="DT989" s="19"/>
      <c r="DU989" s="19"/>
      <c r="DV989" s="19"/>
      <c r="DW989" s="19"/>
      <c r="DX989" s="19"/>
      <c r="DY989" s="19"/>
      <c r="DZ989" s="19"/>
      <c r="EA989" s="19"/>
      <c r="EB989" s="19"/>
      <c r="EC989" s="19"/>
      <c r="ED989" s="19"/>
      <c r="EE989" s="19"/>
      <c r="EF989" s="19"/>
      <c r="EG989" s="19"/>
      <c r="EH989" s="19"/>
      <c r="EI989" s="19"/>
      <c r="EJ989" s="19"/>
      <c r="EK989" s="19"/>
      <c r="EL989" s="19"/>
      <c r="EM989" s="19"/>
      <c r="EN989" s="19"/>
      <c r="EO989" s="19"/>
      <c r="EP989" s="19"/>
      <c r="EQ989" s="19"/>
      <c r="ER989" s="19"/>
      <c r="ES989" s="19"/>
      <c r="ET989" s="19"/>
      <c r="EU989" s="19"/>
      <c r="EV989" s="19"/>
      <c r="EW989" s="19"/>
      <c r="EX989" s="19"/>
      <c r="EY989" s="19"/>
      <c r="EZ989" s="19"/>
      <c r="FA989" s="19"/>
      <c r="FB989" s="19"/>
      <c r="FC989" s="19"/>
      <c r="FD989" s="19"/>
      <c r="FE989" s="19"/>
      <c r="FF989" s="19"/>
      <c r="FG989" s="19"/>
      <c r="FH989" s="19"/>
      <c r="FI989" s="19"/>
      <c r="FJ989" s="19"/>
      <c r="FK989" s="19"/>
      <c r="FL989" s="19"/>
      <c r="FM989" s="19"/>
      <c r="FN989" s="19"/>
      <c r="FO989" s="19"/>
      <c r="FP989" s="19"/>
      <c r="FQ989" s="19"/>
      <c r="FR989" s="19"/>
      <c r="FS989" s="19"/>
    </row>
    <row r="990" customFormat="false" ht="18.75" hidden="false" customHeight="false" outlineLevel="0" collapsed="false">
      <c r="A990" s="44" t="n">
        <f aca="false">SUM(A989+1)</f>
        <v>13</v>
      </c>
      <c r="B990" s="222"/>
      <c r="C990" s="155" t="s">
        <v>22</v>
      </c>
      <c r="D990" s="82"/>
      <c r="E990" s="191" t="n">
        <f aca="false">SUM(E992-E994)</f>
        <v>7134</v>
      </c>
      <c r="F990" s="191" t="n">
        <f aca="false">SUM(F992)</f>
        <v>11634</v>
      </c>
      <c r="G990" s="191" t="n">
        <f aca="false">SUM(G992)</f>
        <v>18018.37</v>
      </c>
      <c r="H990" s="191" t="n">
        <f aca="false">SUM(H992)</f>
        <v>4000</v>
      </c>
      <c r="I990" s="191" t="n">
        <f aca="false">SUM(I992-I994)</f>
        <v>4000</v>
      </c>
      <c r="J990" s="191" t="n">
        <f aca="false">SUM(J992)</f>
        <v>2836.53</v>
      </c>
      <c r="K990" s="43" t="n">
        <f aca="false">SUM(J990/I990*100)</f>
        <v>70.91325</v>
      </c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  <c r="BE990" s="19"/>
      <c r="BF990" s="19"/>
      <c r="BG990" s="19"/>
      <c r="BH990" s="19"/>
      <c r="BI990" s="19"/>
      <c r="BJ990" s="19"/>
      <c r="BK990" s="19"/>
      <c r="BL990" s="19"/>
      <c r="BM990" s="19"/>
      <c r="BN990" s="19"/>
      <c r="BO990" s="19"/>
      <c r="BP990" s="19"/>
      <c r="BQ990" s="19"/>
      <c r="BR990" s="19"/>
      <c r="BS990" s="19"/>
      <c r="BT990" s="19"/>
      <c r="BU990" s="19"/>
      <c r="BV990" s="19"/>
      <c r="BW990" s="19"/>
      <c r="BX990" s="19"/>
      <c r="BY990" s="19"/>
      <c r="BZ990" s="19"/>
      <c r="CA990" s="19"/>
      <c r="CB990" s="19"/>
      <c r="CC990" s="19"/>
      <c r="CD990" s="19"/>
      <c r="CE990" s="19"/>
      <c r="CF990" s="19"/>
      <c r="CG990" s="19"/>
      <c r="CH990" s="19"/>
      <c r="CI990" s="19"/>
      <c r="CJ990" s="19"/>
      <c r="CK990" s="19"/>
      <c r="CL990" s="19"/>
      <c r="CM990" s="19"/>
      <c r="CN990" s="19"/>
      <c r="CO990" s="19"/>
      <c r="CP990" s="19"/>
      <c r="CQ990" s="19"/>
      <c r="CR990" s="19"/>
      <c r="CS990" s="19"/>
      <c r="CT990" s="19"/>
      <c r="CU990" s="19"/>
      <c r="CV990" s="19"/>
      <c r="CW990" s="19"/>
      <c r="CX990" s="19"/>
      <c r="CY990" s="19"/>
      <c r="CZ990" s="19"/>
      <c r="DA990" s="19"/>
      <c r="DB990" s="19"/>
      <c r="DC990" s="19"/>
      <c r="DD990" s="19"/>
      <c r="DE990" s="19"/>
      <c r="DF990" s="19"/>
      <c r="DG990" s="19"/>
      <c r="DH990" s="19"/>
      <c r="DI990" s="19"/>
      <c r="DJ990" s="19"/>
      <c r="DK990" s="19"/>
      <c r="DL990" s="19"/>
      <c r="DM990" s="19"/>
      <c r="DN990" s="19"/>
      <c r="DO990" s="19"/>
      <c r="DP990" s="19"/>
      <c r="DQ990" s="19"/>
      <c r="DR990" s="19"/>
      <c r="DS990" s="19"/>
      <c r="DT990" s="19"/>
      <c r="DU990" s="19"/>
      <c r="DV990" s="19"/>
      <c r="DW990" s="19"/>
      <c r="DX990" s="19"/>
      <c r="DY990" s="19"/>
      <c r="DZ990" s="19"/>
      <c r="EA990" s="19"/>
      <c r="EB990" s="19"/>
      <c r="EC990" s="19"/>
      <c r="ED990" s="19"/>
      <c r="EE990" s="19"/>
      <c r="EF990" s="19"/>
      <c r="EG990" s="19"/>
      <c r="EH990" s="19"/>
      <c r="EI990" s="19"/>
      <c r="EJ990" s="19"/>
      <c r="EK990" s="19"/>
      <c r="EL990" s="19"/>
      <c r="EM990" s="19"/>
      <c r="EN990" s="19"/>
      <c r="EO990" s="19"/>
      <c r="EP990" s="19"/>
      <c r="EQ990" s="19"/>
      <c r="ER990" s="19"/>
      <c r="ES990" s="19"/>
      <c r="ET990" s="19"/>
      <c r="EU990" s="19"/>
      <c r="EV990" s="19"/>
      <c r="EW990" s="19"/>
      <c r="EX990" s="19"/>
      <c r="EY990" s="19"/>
      <c r="EZ990" s="19"/>
      <c r="FA990" s="19"/>
      <c r="FB990" s="19"/>
      <c r="FC990" s="19"/>
      <c r="FD990" s="19"/>
      <c r="FE990" s="19"/>
      <c r="FF990" s="19"/>
      <c r="FG990" s="19"/>
      <c r="FH990" s="19"/>
      <c r="FI990" s="19"/>
      <c r="FJ990" s="19"/>
      <c r="FK990" s="19"/>
      <c r="FL990" s="19"/>
      <c r="FM990" s="19"/>
      <c r="FN990" s="19"/>
      <c r="FO990" s="19"/>
      <c r="FP990" s="19"/>
      <c r="FQ990" s="19"/>
      <c r="FR990" s="19"/>
      <c r="FS990" s="19"/>
    </row>
    <row r="991" customFormat="false" ht="18.75" hidden="false" customHeight="false" outlineLevel="0" collapsed="false">
      <c r="A991" s="44" t="n">
        <f aca="false">SUM(A990+1)</f>
        <v>14</v>
      </c>
      <c r="B991" s="222"/>
      <c r="C991" s="155" t="s">
        <v>27</v>
      </c>
      <c r="D991" s="82"/>
      <c r="E991" s="191" t="n">
        <f aca="false">SUM(E994)</f>
        <v>1500</v>
      </c>
      <c r="F991" s="191"/>
      <c r="G991" s="191"/>
      <c r="H991" s="191" t="n">
        <f aca="false">SUM(H994)</f>
        <v>0</v>
      </c>
      <c r="I991" s="191" t="n">
        <f aca="false">SUM(I994)</f>
        <v>0</v>
      </c>
      <c r="J991" s="191"/>
      <c r="K991" s="43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  <c r="BE991" s="19"/>
      <c r="BF991" s="19"/>
      <c r="BG991" s="19"/>
      <c r="BH991" s="19"/>
      <c r="BI991" s="19"/>
      <c r="BJ991" s="19"/>
      <c r="BK991" s="19"/>
      <c r="BL991" s="19"/>
      <c r="BM991" s="19"/>
      <c r="BN991" s="19"/>
      <c r="BO991" s="19"/>
      <c r="BP991" s="19"/>
      <c r="BQ991" s="19"/>
      <c r="BR991" s="19"/>
      <c r="BS991" s="19"/>
      <c r="BT991" s="19"/>
      <c r="BU991" s="19"/>
      <c r="BV991" s="19"/>
      <c r="BW991" s="19"/>
      <c r="BX991" s="19"/>
      <c r="BY991" s="19"/>
      <c r="BZ991" s="19"/>
      <c r="CA991" s="19"/>
      <c r="CB991" s="19"/>
      <c r="CC991" s="19"/>
      <c r="CD991" s="19"/>
      <c r="CE991" s="19"/>
      <c r="CF991" s="19"/>
      <c r="CG991" s="19"/>
      <c r="CH991" s="19"/>
      <c r="CI991" s="19"/>
      <c r="CJ991" s="19"/>
      <c r="CK991" s="19"/>
      <c r="CL991" s="19"/>
      <c r="CM991" s="19"/>
      <c r="CN991" s="19"/>
      <c r="CO991" s="19"/>
      <c r="CP991" s="19"/>
      <c r="CQ991" s="19"/>
      <c r="CR991" s="19"/>
      <c r="CS991" s="19"/>
      <c r="CT991" s="19"/>
      <c r="CU991" s="19"/>
      <c r="CV991" s="19"/>
      <c r="CW991" s="19"/>
      <c r="CX991" s="19"/>
      <c r="CY991" s="19"/>
      <c r="CZ991" s="19"/>
      <c r="DA991" s="19"/>
      <c r="DB991" s="19"/>
      <c r="DC991" s="19"/>
      <c r="DD991" s="19"/>
      <c r="DE991" s="19"/>
      <c r="DF991" s="19"/>
      <c r="DG991" s="19"/>
      <c r="DH991" s="19"/>
      <c r="DI991" s="19"/>
      <c r="DJ991" s="19"/>
      <c r="DK991" s="19"/>
      <c r="DL991" s="19"/>
      <c r="DM991" s="19"/>
      <c r="DN991" s="19"/>
      <c r="DO991" s="19"/>
      <c r="DP991" s="19"/>
      <c r="DQ991" s="19"/>
      <c r="DR991" s="19"/>
      <c r="DS991" s="19"/>
      <c r="DT991" s="19"/>
      <c r="DU991" s="19"/>
      <c r="DV991" s="19"/>
      <c r="DW991" s="19"/>
      <c r="DX991" s="19"/>
      <c r="DY991" s="19"/>
      <c r="DZ991" s="19"/>
      <c r="EA991" s="19"/>
      <c r="EB991" s="19"/>
      <c r="EC991" s="19"/>
      <c r="ED991" s="19"/>
      <c r="EE991" s="19"/>
      <c r="EF991" s="19"/>
      <c r="EG991" s="19"/>
      <c r="EH991" s="19"/>
      <c r="EI991" s="19"/>
      <c r="EJ991" s="19"/>
      <c r="EK991" s="19"/>
      <c r="EL991" s="19"/>
      <c r="EM991" s="19"/>
      <c r="EN991" s="19"/>
      <c r="EO991" s="19"/>
      <c r="EP991" s="19"/>
      <c r="EQ991" s="19"/>
      <c r="ER991" s="19"/>
      <c r="ES991" s="19"/>
      <c r="ET991" s="19"/>
      <c r="EU991" s="19"/>
      <c r="EV991" s="19"/>
      <c r="EW991" s="19"/>
      <c r="EX991" s="19"/>
      <c r="EY991" s="19"/>
      <c r="EZ991" s="19"/>
      <c r="FA991" s="19"/>
      <c r="FB991" s="19"/>
      <c r="FC991" s="19"/>
      <c r="FD991" s="19"/>
      <c r="FE991" s="19"/>
      <c r="FF991" s="19"/>
      <c r="FG991" s="19"/>
      <c r="FH991" s="19"/>
      <c r="FI991" s="19"/>
      <c r="FJ991" s="19"/>
      <c r="FK991" s="19"/>
      <c r="FL991" s="19"/>
      <c r="FM991" s="19"/>
      <c r="FN991" s="19"/>
      <c r="FO991" s="19"/>
      <c r="FP991" s="19"/>
      <c r="FQ991" s="19"/>
      <c r="FR991" s="19"/>
      <c r="FS991" s="19"/>
    </row>
    <row r="992" s="118" customFormat="true" ht="18.75" hidden="false" customHeight="false" outlineLevel="0" collapsed="false">
      <c r="A992" s="44" t="n">
        <f aca="false">SUM(A991+1)</f>
        <v>15</v>
      </c>
      <c r="B992" s="222"/>
      <c r="C992" s="182" t="s">
        <v>202</v>
      </c>
      <c r="D992" s="183" t="s">
        <v>550</v>
      </c>
      <c r="E992" s="246" t="n">
        <f aca="false">SUM(E995+E993)</f>
        <v>8634</v>
      </c>
      <c r="F992" s="246" t="n">
        <f aca="false">SUM(F995+F993)</f>
        <v>11634</v>
      </c>
      <c r="G992" s="246" t="n">
        <f aca="false">SUM(G993:G995)</f>
        <v>18018.37</v>
      </c>
      <c r="H992" s="246" t="n">
        <f aca="false">SUM(H995+H993)</f>
        <v>4000</v>
      </c>
      <c r="I992" s="246" t="n">
        <f aca="false">SUM(I993:I995)</f>
        <v>4000</v>
      </c>
      <c r="J992" s="246" t="n">
        <f aca="false">SUM(J993:J995)</f>
        <v>2836.53</v>
      </c>
      <c r="K992" s="144" t="n">
        <f aca="false">SUM(J992/I992)*100</f>
        <v>70.91325</v>
      </c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  <c r="BE992" s="19"/>
      <c r="BF992" s="19"/>
      <c r="BG992" s="19"/>
      <c r="BH992" s="19"/>
      <c r="BI992" s="19"/>
      <c r="BJ992" s="19"/>
      <c r="BK992" s="19"/>
      <c r="BL992" s="19"/>
      <c r="BM992" s="19"/>
      <c r="BN992" s="19"/>
      <c r="BO992" s="19"/>
      <c r="BP992" s="19"/>
      <c r="BQ992" s="19"/>
      <c r="BR992" s="19"/>
      <c r="BS992" s="19"/>
      <c r="BT992" s="19"/>
      <c r="BU992" s="19"/>
      <c r="BV992" s="19"/>
      <c r="BW992" s="19"/>
      <c r="BX992" s="19"/>
      <c r="BY992" s="19"/>
      <c r="BZ992" s="19"/>
      <c r="CA992" s="19"/>
      <c r="CB992" s="19"/>
      <c r="CC992" s="19"/>
      <c r="CD992" s="19"/>
      <c r="CE992" s="19"/>
      <c r="CF992" s="19"/>
      <c r="CG992" s="19"/>
      <c r="CH992" s="19"/>
      <c r="CI992" s="19"/>
      <c r="CJ992" s="19"/>
      <c r="CK992" s="19"/>
      <c r="CL992" s="19"/>
      <c r="CM992" s="19"/>
      <c r="CN992" s="19"/>
      <c r="CO992" s="19"/>
      <c r="CP992" s="19"/>
      <c r="CQ992" s="19"/>
      <c r="CR992" s="19"/>
      <c r="CS992" s="19"/>
      <c r="CT992" s="19"/>
      <c r="CU992" s="19"/>
      <c r="CV992" s="19"/>
      <c r="CW992" s="19"/>
      <c r="CX992" s="19"/>
      <c r="CY992" s="19"/>
      <c r="CZ992" s="19"/>
      <c r="DA992" s="19"/>
      <c r="DB992" s="19"/>
      <c r="DC992" s="19"/>
      <c r="DD992" s="19"/>
      <c r="DE992" s="19"/>
      <c r="DF992" s="19"/>
      <c r="DG992" s="19"/>
      <c r="DH992" s="19"/>
      <c r="DI992" s="19"/>
      <c r="DJ992" s="19"/>
      <c r="DK992" s="19"/>
      <c r="DL992" s="19"/>
      <c r="DM992" s="19"/>
      <c r="DN992" s="19"/>
      <c r="DO992" s="19"/>
      <c r="DP992" s="19"/>
      <c r="DQ992" s="19"/>
      <c r="DR992" s="19"/>
      <c r="DS992" s="19"/>
      <c r="DT992" s="19"/>
      <c r="DU992" s="19"/>
      <c r="DV992" s="19"/>
      <c r="DW992" s="19"/>
      <c r="DX992" s="19"/>
      <c r="DY992" s="19"/>
      <c r="DZ992" s="19"/>
      <c r="EA992" s="19"/>
      <c r="EB992" s="19"/>
      <c r="EC992" s="19"/>
      <c r="ED992" s="19"/>
      <c r="EE992" s="19"/>
      <c r="EF992" s="19"/>
      <c r="EG992" s="19"/>
      <c r="EH992" s="19"/>
      <c r="EI992" s="19"/>
      <c r="EJ992" s="19"/>
      <c r="EK992" s="19"/>
      <c r="EL992" s="19"/>
      <c r="EM992" s="19"/>
      <c r="EN992" s="19"/>
      <c r="EO992" s="19"/>
      <c r="EP992" s="19"/>
      <c r="EQ992" s="19"/>
      <c r="ER992" s="19"/>
      <c r="ES992" s="19"/>
      <c r="ET992" s="19"/>
      <c r="EU992" s="19"/>
      <c r="EV992" s="19"/>
      <c r="EW992" s="19"/>
      <c r="EX992" s="19"/>
      <c r="EY992" s="19"/>
      <c r="EZ992" s="19"/>
      <c r="FA992" s="19"/>
      <c r="FB992" s="19"/>
      <c r="FC992" s="19"/>
      <c r="FD992" s="19"/>
      <c r="FE992" s="19"/>
      <c r="FF992" s="19"/>
      <c r="FG992" s="19"/>
      <c r="FH992" s="19"/>
      <c r="FI992" s="19"/>
      <c r="FJ992" s="19"/>
      <c r="FK992" s="19"/>
      <c r="FL992" s="19"/>
      <c r="FM992" s="19"/>
      <c r="FN992" s="19"/>
      <c r="FO992" s="19"/>
      <c r="FP992" s="19"/>
      <c r="FQ992" s="19"/>
      <c r="FR992" s="19"/>
      <c r="FS992" s="19"/>
    </row>
    <row r="993" customFormat="false" ht="18.75" hidden="false" customHeight="false" outlineLevel="0" collapsed="false">
      <c r="A993" s="44" t="n">
        <f aca="false">SUM(A992+1)</f>
        <v>16</v>
      </c>
      <c r="B993" s="222"/>
      <c r="C993" s="182" t="s">
        <v>128</v>
      </c>
      <c r="D993" s="183" t="s">
        <v>551</v>
      </c>
      <c r="E993" s="246" t="n">
        <v>5368</v>
      </c>
      <c r="F993" s="246" t="n">
        <v>7000</v>
      </c>
      <c r="G993" s="246" t="n">
        <v>10000</v>
      </c>
      <c r="H993" s="246"/>
      <c r="I993" s="246"/>
      <c r="J993" s="246"/>
      <c r="K993" s="144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  <c r="BE993" s="19"/>
      <c r="BF993" s="19"/>
      <c r="BG993" s="19"/>
      <c r="BH993" s="19"/>
      <c r="BI993" s="19"/>
      <c r="BJ993" s="19"/>
      <c r="BK993" s="19"/>
      <c r="BL993" s="19"/>
      <c r="BM993" s="19"/>
      <c r="BN993" s="19"/>
      <c r="BO993" s="19"/>
      <c r="BP993" s="19"/>
      <c r="BQ993" s="19"/>
      <c r="BR993" s="19"/>
      <c r="BS993" s="19"/>
      <c r="BT993" s="19"/>
      <c r="BU993" s="19"/>
      <c r="BV993" s="19"/>
      <c r="BW993" s="19"/>
      <c r="BX993" s="19"/>
      <c r="BY993" s="19"/>
      <c r="BZ993" s="19"/>
      <c r="CA993" s="19"/>
      <c r="CB993" s="19"/>
      <c r="CC993" s="19"/>
      <c r="CD993" s="19"/>
      <c r="CE993" s="19"/>
      <c r="CF993" s="19"/>
      <c r="CG993" s="19"/>
      <c r="CH993" s="19"/>
      <c r="CI993" s="19"/>
      <c r="CJ993" s="19"/>
      <c r="CK993" s="19"/>
      <c r="CL993" s="19"/>
      <c r="CM993" s="19"/>
      <c r="CN993" s="19"/>
      <c r="CO993" s="19"/>
      <c r="CP993" s="19"/>
      <c r="CQ993" s="19"/>
      <c r="CR993" s="19"/>
      <c r="CS993" s="19"/>
      <c r="CT993" s="19"/>
      <c r="CU993" s="19"/>
      <c r="CV993" s="19"/>
      <c r="CW993" s="19"/>
      <c r="CX993" s="19"/>
      <c r="CY993" s="19"/>
      <c r="CZ993" s="19"/>
      <c r="DA993" s="19"/>
      <c r="DB993" s="19"/>
      <c r="DC993" s="19"/>
      <c r="DD993" s="19"/>
      <c r="DE993" s="19"/>
      <c r="DF993" s="19"/>
      <c r="DG993" s="19"/>
      <c r="DH993" s="19"/>
      <c r="DI993" s="19"/>
      <c r="DJ993" s="19"/>
      <c r="DK993" s="19"/>
      <c r="DL993" s="19"/>
      <c r="DM993" s="19"/>
      <c r="DN993" s="19"/>
      <c r="DO993" s="19"/>
      <c r="DP993" s="19"/>
      <c r="DQ993" s="19"/>
      <c r="DR993" s="19"/>
      <c r="DS993" s="19"/>
      <c r="DT993" s="19"/>
      <c r="DU993" s="19"/>
      <c r="DV993" s="19"/>
      <c r="DW993" s="19"/>
      <c r="DX993" s="19"/>
      <c r="DY993" s="19"/>
      <c r="DZ993" s="19"/>
      <c r="EA993" s="19"/>
      <c r="EB993" s="19"/>
      <c r="EC993" s="19"/>
      <c r="ED993" s="19"/>
      <c r="EE993" s="19"/>
      <c r="EF993" s="19"/>
      <c r="EG993" s="19"/>
      <c r="EH993" s="19"/>
      <c r="EI993" s="19"/>
      <c r="EJ993" s="19"/>
      <c r="EK993" s="19"/>
      <c r="EL993" s="19"/>
      <c r="EM993" s="19"/>
      <c r="EN993" s="19"/>
      <c r="EO993" s="19"/>
      <c r="EP993" s="19"/>
      <c r="EQ993" s="19"/>
      <c r="ER993" s="19"/>
      <c r="ES993" s="19"/>
      <c r="ET993" s="19"/>
      <c r="EU993" s="19"/>
      <c r="EV993" s="19"/>
      <c r="EW993" s="19"/>
      <c r="EX993" s="19"/>
      <c r="EY993" s="19"/>
      <c r="EZ993" s="19"/>
      <c r="FA993" s="19"/>
      <c r="FB993" s="19"/>
      <c r="FC993" s="19"/>
      <c r="FD993" s="19"/>
      <c r="FE993" s="19"/>
      <c r="FF993" s="19"/>
      <c r="FG993" s="19"/>
      <c r="FH993" s="19"/>
      <c r="FI993" s="19"/>
      <c r="FJ993" s="19"/>
      <c r="FK993" s="19"/>
      <c r="FL993" s="19"/>
      <c r="FM993" s="19"/>
      <c r="FN993" s="19"/>
      <c r="FO993" s="19"/>
      <c r="FP993" s="19"/>
      <c r="FQ993" s="19"/>
      <c r="FR993" s="19"/>
      <c r="FS993" s="19"/>
    </row>
    <row r="994" customFormat="false" ht="18.75" hidden="false" customHeight="false" outlineLevel="0" collapsed="false">
      <c r="A994" s="44" t="n">
        <f aca="false">SUM(A993+1)</f>
        <v>17</v>
      </c>
      <c r="B994" s="222"/>
      <c r="C994" s="182" t="s">
        <v>141</v>
      </c>
      <c r="D994" s="183" t="s">
        <v>552</v>
      </c>
      <c r="E994" s="246" t="n">
        <v>1500</v>
      </c>
      <c r="F994" s="246"/>
      <c r="G994" s="246" t="n">
        <v>4776</v>
      </c>
      <c r="H994" s="246"/>
      <c r="I994" s="246"/>
      <c r="J994" s="246"/>
      <c r="K994" s="144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  <c r="BE994" s="19"/>
      <c r="BF994" s="19"/>
      <c r="BG994" s="19"/>
      <c r="BH994" s="19"/>
      <c r="BI994" s="19"/>
      <c r="BJ994" s="19"/>
      <c r="BK994" s="19"/>
      <c r="BL994" s="19"/>
      <c r="BM994" s="19"/>
      <c r="BN994" s="19"/>
      <c r="BO994" s="19"/>
      <c r="BP994" s="19"/>
      <c r="BQ994" s="19"/>
      <c r="BR994" s="19"/>
      <c r="BS994" s="19"/>
      <c r="BT994" s="19"/>
      <c r="BU994" s="19"/>
      <c r="BV994" s="19"/>
      <c r="BW994" s="19"/>
      <c r="BX994" s="19"/>
      <c r="BY994" s="19"/>
      <c r="BZ994" s="19"/>
      <c r="CA994" s="19"/>
      <c r="CB994" s="19"/>
      <c r="CC994" s="19"/>
      <c r="CD994" s="19"/>
      <c r="CE994" s="19"/>
      <c r="CF994" s="19"/>
      <c r="CG994" s="19"/>
      <c r="CH994" s="19"/>
      <c r="CI994" s="19"/>
      <c r="CJ994" s="19"/>
      <c r="CK994" s="19"/>
      <c r="CL994" s="19"/>
      <c r="CM994" s="19"/>
      <c r="CN994" s="19"/>
      <c r="CO994" s="19"/>
      <c r="CP994" s="19"/>
      <c r="CQ994" s="19"/>
      <c r="CR994" s="19"/>
      <c r="CS994" s="19"/>
      <c r="CT994" s="19"/>
      <c r="CU994" s="19"/>
      <c r="CV994" s="19"/>
      <c r="CW994" s="19"/>
      <c r="CX994" s="19"/>
      <c r="CY994" s="19"/>
      <c r="CZ994" s="19"/>
      <c r="DA994" s="19"/>
      <c r="DB994" s="19"/>
      <c r="DC994" s="19"/>
      <c r="DD994" s="19"/>
      <c r="DE994" s="19"/>
      <c r="DF994" s="19"/>
      <c r="DG994" s="19"/>
      <c r="DH994" s="19"/>
      <c r="DI994" s="19"/>
      <c r="DJ994" s="19"/>
      <c r="DK994" s="19"/>
      <c r="DL994" s="19"/>
      <c r="DM994" s="19"/>
      <c r="DN994" s="19"/>
      <c r="DO994" s="19"/>
      <c r="DP994" s="19"/>
      <c r="DQ994" s="19"/>
      <c r="DR994" s="19"/>
      <c r="DS994" s="19"/>
      <c r="DT994" s="19"/>
      <c r="DU994" s="19"/>
      <c r="DV994" s="19"/>
      <c r="DW994" s="19"/>
      <c r="DX994" s="19"/>
      <c r="DY994" s="19"/>
      <c r="DZ994" s="19"/>
      <c r="EA994" s="19"/>
      <c r="EB994" s="19"/>
      <c r="EC994" s="19"/>
      <c r="ED994" s="19"/>
      <c r="EE994" s="19"/>
      <c r="EF994" s="19"/>
      <c r="EG994" s="19"/>
      <c r="EH994" s="19"/>
      <c r="EI994" s="19"/>
      <c r="EJ994" s="19"/>
      <c r="EK994" s="19"/>
      <c r="EL994" s="19"/>
      <c r="EM994" s="19"/>
      <c r="EN994" s="19"/>
      <c r="EO994" s="19"/>
      <c r="EP994" s="19"/>
      <c r="EQ994" s="19"/>
      <c r="ER994" s="19"/>
      <c r="ES994" s="19"/>
      <c r="ET994" s="19"/>
      <c r="EU994" s="19"/>
      <c r="EV994" s="19"/>
      <c r="EW994" s="19"/>
      <c r="EX994" s="19"/>
      <c r="EY994" s="19"/>
      <c r="EZ994" s="19"/>
      <c r="FA994" s="19"/>
      <c r="FB994" s="19"/>
      <c r="FC994" s="19"/>
      <c r="FD994" s="19"/>
      <c r="FE994" s="19"/>
      <c r="FF994" s="19"/>
      <c r="FG994" s="19"/>
      <c r="FH994" s="19"/>
      <c r="FI994" s="19"/>
      <c r="FJ994" s="19"/>
      <c r="FK994" s="19"/>
      <c r="FL994" s="19"/>
      <c r="FM994" s="19"/>
      <c r="FN994" s="19"/>
      <c r="FO994" s="19"/>
      <c r="FP994" s="19"/>
      <c r="FQ994" s="19"/>
      <c r="FR994" s="19"/>
      <c r="FS994" s="19"/>
    </row>
    <row r="995" customFormat="false" ht="19.5" hidden="false" customHeight="false" outlineLevel="0" collapsed="false">
      <c r="A995" s="44" t="n">
        <f aca="false">SUM(A994+1)</f>
        <v>18</v>
      </c>
      <c r="B995" s="247"/>
      <c r="C995" s="228" t="s">
        <v>32</v>
      </c>
      <c r="D995" s="229" t="s">
        <v>170</v>
      </c>
      <c r="E995" s="299" t="n">
        <v>3266</v>
      </c>
      <c r="F995" s="299" t="n">
        <v>4634</v>
      </c>
      <c r="G995" s="299" t="n">
        <v>3242.37</v>
      </c>
      <c r="H995" s="299" t="n">
        <v>4000</v>
      </c>
      <c r="I995" s="299" t="n">
        <v>4000</v>
      </c>
      <c r="J995" s="299" t="n">
        <v>2836.53</v>
      </c>
      <c r="K995" s="321" t="n">
        <f aca="false">SUM(J995/I995)*100</f>
        <v>70.91325</v>
      </c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  <c r="BE995" s="19"/>
      <c r="BF995" s="19"/>
      <c r="BG995" s="19"/>
      <c r="BH995" s="19"/>
      <c r="BI995" s="19"/>
      <c r="BJ995" s="19"/>
      <c r="BK995" s="19"/>
      <c r="BL995" s="19"/>
      <c r="BM995" s="19"/>
      <c r="BN995" s="19"/>
      <c r="BO995" s="19"/>
      <c r="BP995" s="19"/>
      <c r="BQ995" s="19"/>
      <c r="BR995" s="19"/>
      <c r="BS995" s="19"/>
      <c r="BT995" s="19"/>
      <c r="BU995" s="19"/>
      <c r="BV995" s="19"/>
      <c r="BW995" s="19"/>
      <c r="BX995" s="19"/>
      <c r="BY995" s="19"/>
      <c r="BZ995" s="19"/>
      <c r="CA995" s="19"/>
      <c r="CB995" s="19"/>
      <c r="CC995" s="19"/>
      <c r="CD995" s="19"/>
      <c r="CE995" s="19"/>
      <c r="CF995" s="19"/>
      <c r="CG995" s="19"/>
      <c r="CH995" s="19"/>
      <c r="CI995" s="19"/>
      <c r="CJ995" s="19"/>
      <c r="CK995" s="19"/>
      <c r="CL995" s="19"/>
      <c r="CM995" s="19"/>
      <c r="CN995" s="19"/>
      <c r="CO995" s="19"/>
      <c r="CP995" s="19"/>
      <c r="CQ995" s="19"/>
      <c r="CR995" s="19"/>
      <c r="CS995" s="19"/>
      <c r="CT995" s="19"/>
      <c r="CU995" s="19"/>
      <c r="CV995" s="19"/>
      <c r="CW995" s="19"/>
      <c r="CX995" s="19"/>
      <c r="CY995" s="19"/>
      <c r="CZ995" s="19"/>
      <c r="DA995" s="19"/>
      <c r="DB995" s="19"/>
      <c r="DC995" s="19"/>
      <c r="DD995" s="19"/>
      <c r="DE995" s="19"/>
      <c r="DF995" s="19"/>
      <c r="DG995" s="19"/>
      <c r="DH995" s="19"/>
      <c r="DI995" s="19"/>
      <c r="DJ995" s="19"/>
      <c r="DK995" s="19"/>
      <c r="DL995" s="19"/>
      <c r="DM995" s="19"/>
      <c r="DN995" s="19"/>
      <c r="DO995" s="19"/>
      <c r="DP995" s="19"/>
      <c r="DQ995" s="19"/>
      <c r="DR995" s="19"/>
      <c r="DS995" s="19"/>
      <c r="DT995" s="19"/>
      <c r="DU995" s="19"/>
      <c r="DV995" s="19"/>
      <c r="DW995" s="19"/>
      <c r="DX995" s="19"/>
      <c r="DY995" s="19"/>
      <c r="DZ995" s="19"/>
      <c r="EA995" s="19"/>
      <c r="EB995" s="19"/>
      <c r="EC995" s="19"/>
      <c r="ED995" s="19"/>
      <c r="EE995" s="19"/>
      <c r="EF995" s="19"/>
      <c r="EG995" s="19"/>
      <c r="EH995" s="19"/>
      <c r="EI995" s="19"/>
      <c r="EJ995" s="19"/>
      <c r="EK995" s="19"/>
      <c r="EL995" s="19"/>
      <c r="EM995" s="19"/>
      <c r="EN995" s="19"/>
      <c r="EO995" s="19"/>
      <c r="EP995" s="19"/>
      <c r="EQ995" s="19"/>
      <c r="ER995" s="19"/>
      <c r="ES995" s="19"/>
      <c r="ET995" s="19"/>
      <c r="EU995" s="19"/>
      <c r="EV995" s="19"/>
      <c r="EW995" s="19"/>
      <c r="EX995" s="19"/>
      <c r="EY995" s="19"/>
      <c r="EZ995" s="19"/>
      <c r="FA995" s="19"/>
      <c r="FB995" s="19"/>
      <c r="FC995" s="19"/>
      <c r="FD995" s="19"/>
      <c r="FE995" s="19"/>
      <c r="FF995" s="19"/>
      <c r="FG995" s="19"/>
      <c r="FH995" s="19"/>
      <c r="FI995" s="19"/>
      <c r="FJ995" s="19"/>
      <c r="FK995" s="19"/>
      <c r="FL995" s="19"/>
      <c r="FM995" s="19"/>
      <c r="FN995" s="19"/>
      <c r="FO995" s="19"/>
      <c r="FP995" s="19"/>
      <c r="FQ995" s="19"/>
      <c r="FR995" s="19"/>
      <c r="FS995" s="19"/>
    </row>
    <row r="996" customFormat="false" ht="19.5" hidden="false" customHeight="false" outlineLevel="0" collapsed="false">
      <c r="A996" s="300" t="s">
        <v>553</v>
      </c>
      <c r="B996" s="300"/>
      <c r="C996" s="300"/>
      <c r="D996" s="300"/>
      <c r="E996" s="300"/>
      <c r="F996" s="300"/>
      <c r="G996" s="300"/>
      <c r="H996" s="300"/>
      <c r="I996" s="300"/>
      <c r="J996" s="300"/>
      <c r="K996" s="366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  <c r="BE996" s="19"/>
      <c r="BF996" s="19"/>
      <c r="BG996" s="19"/>
      <c r="BH996" s="19"/>
      <c r="BI996" s="19"/>
      <c r="BJ996" s="19"/>
      <c r="BK996" s="19"/>
      <c r="BL996" s="19"/>
      <c r="BM996" s="19"/>
      <c r="BN996" s="19"/>
      <c r="BO996" s="19"/>
      <c r="BP996" s="19"/>
      <c r="BQ996" s="19"/>
      <c r="BR996" s="19"/>
      <c r="BS996" s="19"/>
      <c r="BT996" s="19"/>
      <c r="BU996" s="19"/>
      <c r="BV996" s="19"/>
      <c r="BW996" s="19"/>
      <c r="BX996" s="19"/>
      <c r="BY996" s="19"/>
      <c r="BZ996" s="19"/>
      <c r="CA996" s="19"/>
      <c r="CB996" s="19"/>
      <c r="CC996" s="19"/>
      <c r="CD996" s="19"/>
      <c r="CE996" s="19"/>
      <c r="CF996" s="19"/>
      <c r="CG996" s="19"/>
      <c r="CH996" s="19"/>
      <c r="CI996" s="19"/>
      <c r="CJ996" s="19"/>
      <c r="CK996" s="19"/>
      <c r="CL996" s="19"/>
      <c r="CM996" s="19"/>
      <c r="CN996" s="19"/>
      <c r="CO996" s="19"/>
      <c r="CP996" s="19"/>
      <c r="CQ996" s="19"/>
      <c r="CR996" s="19"/>
      <c r="CS996" s="19"/>
      <c r="CT996" s="19"/>
      <c r="CU996" s="19"/>
      <c r="CV996" s="19"/>
      <c r="CW996" s="19"/>
      <c r="CX996" s="19"/>
      <c r="CY996" s="19"/>
      <c r="CZ996" s="19"/>
      <c r="DA996" s="19"/>
      <c r="DB996" s="19"/>
      <c r="DC996" s="19"/>
      <c r="DD996" s="19"/>
      <c r="DE996" s="19"/>
      <c r="DF996" s="19"/>
      <c r="DG996" s="19"/>
      <c r="DH996" s="19"/>
      <c r="DI996" s="19"/>
      <c r="DJ996" s="19"/>
      <c r="DK996" s="19"/>
      <c r="DL996" s="19"/>
      <c r="DM996" s="19"/>
      <c r="DN996" s="19"/>
      <c r="DO996" s="19"/>
      <c r="DP996" s="19"/>
      <c r="DQ996" s="19"/>
      <c r="DR996" s="19"/>
      <c r="DS996" s="19"/>
      <c r="DT996" s="19"/>
      <c r="DU996" s="19"/>
      <c r="DV996" s="19"/>
      <c r="DW996" s="19"/>
      <c r="DX996" s="19"/>
      <c r="DY996" s="19"/>
      <c r="DZ996" s="19"/>
      <c r="EA996" s="19"/>
      <c r="EB996" s="19"/>
      <c r="EC996" s="19"/>
      <c r="ED996" s="19"/>
      <c r="EE996" s="19"/>
      <c r="EF996" s="19"/>
      <c r="EG996" s="19"/>
      <c r="EH996" s="19"/>
      <c r="EI996" s="19"/>
      <c r="EJ996" s="19"/>
      <c r="EK996" s="19"/>
      <c r="EL996" s="19"/>
      <c r="EM996" s="19"/>
      <c r="EN996" s="19"/>
      <c r="EO996" s="19"/>
      <c r="EP996" s="19"/>
      <c r="EQ996" s="19"/>
      <c r="ER996" s="19"/>
      <c r="ES996" s="19"/>
      <c r="ET996" s="19"/>
      <c r="EU996" s="19"/>
      <c r="EV996" s="19"/>
      <c r="EW996" s="19"/>
      <c r="EX996" s="19"/>
      <c r="EY996" s="19"/>
      <c r="EZ996" s="19"/>
      <c r="FA996" s="19"/>
      <c r="FB996" s="19"/>
      <c r="FC996" s="19"/>
      <c r="FD996" s="19"/>
      <c r="FE996" s="19"/>
      <c r="FF996" s="19"/>
      <c r="FG996" s="19"/>
      <c r="FH996" s="19"/>
      <c r="FI996" s="19"/>
      <c r="FJ996" s="19"/>
      <c r="FK996" s="19"/>
      <c r="FL996" s="19"/>
      <c r="FM996" s="19"/>
      <c r="FN996" s="19"/>
      <c r="FO996" s="19"/>
      <c r="FP996" s="19"/>
      <c r="FQ996" s="19"/>
      <c r="FR996" s="19"/>
      <c r="FS996" s="19"/>
    </row>
    <row r="997" customFormat="false" ht="19.5" hidden="false" customHeight="false" outlineLevel="0" collapsed="false">
      <c r="A997" s="12"/>
      <c r="B997" s="13" t="s">
        <v>1</v>
      </c>
      <c r="C997" s="14" t="s">
        <v>2</v>
      </c>
      <c r="D997" s="15"/>
      <c r="E997" s="16" t="s">
        <v>3</v>
      </c>
      <c r="F997" s="16" t="s">
        <v>4</v>
      </c>
      <c r="G997" s="16" t="s">
        <v>5</v>
      </c>
      <c r="H997" s="17" t="s">
        <v>6</v>
      </c>
      <c r="I997" s="17"/>
      <c r="J997" s="17"/>
      <c r="K997" s="18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  <c r="BE997" s="19"/>
      <c r="BF997" s="19"/>
      <c r="BG997" s="19"/>
      <c r="BH997" s="19"/>
      <c r="BI997" s="19"/>
      <c r="BJ997" s="19"/>
      <c r="BK997" s="19"/>
      <c r="BL997" s="19"/>
      <c r="BM997" s="19"/>
      <c r="BN997" s="19"/>
      <c r="BO997" s="19"/>
      <c r="BP997" s="19"/>
      <c r="BQ997" s="19"/>
      <c r="BR997" s="19"/>
      <c r="BS997" s="19"/>
      <c r="BT997" s="19"/>
      <c r="BU997" s="19"/>
      <c r="BV997" s="19"/>
      <c r="BW997" s="19"/>
      <c r="BX997" s="19"/>
      <c r="BY997" s="19"/>
      <c r="BZ997" s="19"/>
      <c r="CA997" s="19"/>
      <c r="CB997" s="19"/>
      <c r="CC997" s="19"/>
      <c r="CD997" s="19"/>
      <c r="CE997" s="19"/>
      <c r="CF997" s="19"/>
      <c r="CG997" s="19"/>
      <c r="CH997" s="19"/>
      <c r="CI997" s="19"/>
      <c r="CJ997" s="19"/>
      <c r="CK997" s="19"/>
      <c r="CL997" s="19"/>
      <c r="CM997" s="19"/>
      <c r="CN997" s="19"/>
      <c r="CO997" s="19"/>
      <c r="CP997" s="19"/>
      <c r="CQ997" s="19"/>
      <c r="CR997" s="19"/>
      <c r="CS997" s="19"/>
      <c r="CT997" s="19"/>
      <c r="CU997" s="19"/>
      <c r="CV997" s="19"/>
      <c r="CW997" s="19"/>
      <c r="CX997" s="19"/>
      <c r="CY997" s="19"/>
      <c r="CZ997" s="19"/>
      <c r="DA997" s="19"/>
      <c r="DB997" s="19"/>
      <c r="DC997" s="19"/>
      <c r="DD997" s="19"/>
      <c r="DE997" s="19"/>
      <c r="DF997" s="19"/>
      <c r="DG997" s="19"/>
      <c r="DH997" s="19"/>
      <c r="DI997" s="19"/>
      <c r="DJ997" s="19"/>
      <c r="DK997" s="19"/>
      <c r="DL997" s="19"/>
      <c r="DM997" s="19"/>
      <c r="DN997" s="19"/>
      <c r="DO997" s="19"/>
      <c r="DP997" s="19"/>
      <c r="DQ997" s="19"/>
      <c r="DR997" s="19"/>
      <c r="DS997" s="19"/>
      <c r="DT997" s="19"/>
      <c r="DU997" s="19"/>
      <c r="DV997" s="19"/>
      <c r="DW997" s="19"/>
      <c r="DX997" s="19"/>
      <c r="DY997" s="19"/>
      <c r="DZ997" s="19"/>
      <c r="EA997" s="19"/>
      <c r="EB997" s="19"/>
      <c r="EC997" s="19"/>
      <c r="ED997" s="19"/>
      <c r="EE997" s="19"/>
      <c r="EF997" s="19"/>
      <c r="EG997" s="19"/>
      <c r="EH997" s="19"/>
      <c r="EI997" s="19"/>
      <c r="EJ997" s="19"/>
      <c r="EK997" s="19"/>
      <c r="EL997" s="19"/>
      <c r="EM997" s="19"/>
      <c r="EN997" s="19"/>
      <c r="EO997" s="19"/>
      <c r="EP997" s="19"/>
      <c r="EQ997" s="19"/>
      <c r="ER997" s="19"/>
      <c r="ES997" s="19"/>
      <c r="ET997" s="19"/>
      <c r="EU997" s="19"/>
      <c r="EV997" s="19"/>
      <c r="EW997" s="19"/>
      <c r="EX997" s="19"/>
      <c r="EY997" s="19"/>
      <c r="EZ997" s="19"/>
      <c r="FA997" s="19"/>
      <c r="FB997" s="19"/>
      <c r="FC997" s="19"/>
      <c r="FD997" s="19"/>
      <c r="FE997" s="19"/>
      <c r="FF997" s="19"/>
      <c r="FG997" s="19"/>
      <c r="FH997" s="19"/>
      <c r="FI997" s="19"/>
      <c r="FJ997" s="19"/>
      <c r="FK997" s="19"/>
      <c r="FL997" s="19"/>
      <c r="FM997" s="19"/>
      <c r="FN997" s="19"/>
      <c r="FO997" s="19"/>
      <c r="FP997" s="19"/>
      <c r="FQ997" s="19"/>
      <c r="FR997" s="19"/>
      <c r="FS997" s="19"/>
    </row>
    <row r="998" customFormat="false" ht="18" hidden="false" customHeight="true" outlineLevel="0" collapsed="false">
      <c r="A998" s="20"/>
      <c r="B998" s="21" t="s">
        <v>7</v>
      </c>
      <c r="C998" s="22" t="s">
        <v>8</v>
      </c>
      <c r="D998" s="23" t="s">
        <v>9</v>
      </c>
      <c r="E998" s="140" t="s">
        <v>10</v>
      </c>
      <c r="F998" s="24" t="s">
        <v>10</v>
      </c>
      <c r="G998" s="24" t="s">
        <v>10</v>
      </c>
      <c r="H998" s="25" t="s">
        <v>11</v>
      </c>
      <c r="I998" s="25" t="s">
        <v>12</v>
      </c>
      <c r="J998" s="17" t="s">
        <v>65</v>
      </c>
      <c r="K998" s="26" t="s">
        <v>14</v>
      </c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  <c r="BE998" s="19"/>
      <c r="BF998" s="19"/>
      <c r="BG998" s="19"/>
      <c r="BH998" s="19"/>
      <c r="BI998" s="19"/>
      <c r="BJ998" s="19"/>
      <c r="BK998" s="19"/>
      <c r="BL998" s="19"/>
      <c r="BM998" s="19"/>
      <c r="BN998" s="19"/>
      <c r="BO998" s="19"/>
      <c r="BP998" s="19"/>
      <c r="BQ998" s="19"/>
      <c r="BR998" s="19"/>
      <c r="BS998" s="19"/>
      <c r="BT998" s="19"/>
      <c r="BU998" s="19"/>
      <c r="BV998" s="19"/>
      <c r="BW998" s="19"/>
      <c r="BX998" s="19"/>
      <c r="BY998" s="19"/>
      <c r="BZ998" s="19"/>
      <c r="CA998" s="19"/>
      <c r="CB998" s="19"/>
      <c r="CC998" s="19"/>
      <c r="CD998" s="19"/>
      <c r="CE998" s="19"/>
      <c r="CF998" s="19"/>
      <c r="CG998" s="19"/>
      <c r="CH998" s="19"/>
      <c r="CI998" s="19"/>
      <c r="CJ998" s="19"/>
      <c r="CK998" s="19"/>
      <c r="CL998" s="19"/>
      <c r="CM998" s="19"/>
      <c r="CN998" s="19"/>
      <c r="CO998" s="19"/>
      <c r="CP998" s="19"/>
      <c r="CQ998" s="19"/>
      <c r="CR998" s="19"/>
      <c r="CS998" s="19"/>
      <c r="CT998" s="19"/>
      <c r="CU998" s="19"/>
      <c r="CV998" s="19"/>
      <c r="CW998" s="19"/>
      <c r="CX998" s="19"/>
      <c r="CY998" s="19"/>
      <c r="CZ998" s="19"/>
      <c r="DA998" s="19"/>
      <c r="DB998" s="19"/>
      <c r="DC998" s="19"/>
      <c r="DD998" s="19"/>
      <c r="DE998" s="19"/>
      <c r="DF998" s="19"/>
      <c r="DG998" s="19"/>
      <c r="DH998" s="19"/>
      <c r="DI998" s="19"/>
      <c r="DJ998" s="19"/>
      <c r="DK998" s="19"/>
      <c r="DL998" s="19"/>
      <c r="DM998" s="19"/>
      <c r="DN998" s="19"/>
      <c r="DO998" s="19"/>
      <c r="DP998" s="19"/>
      <c r="DQ998" s="19"/>
      <c r="DR998" s="19"/>
      <c r="DS998" s="19"/>
      <c r="DT998" s="19"/>
      <c r="DU998" s="19"/>
      <c r="DV998" s="19"/>
      <c r="DW998" s="19"/>
      <c r="DX998" s="19"/>
      <c r="DY998" s="19"/>
      <c r="DZ998" s="19"/>
      <c r="EA998" s="19"/>
      <c r="EB998" s="19"/>
      <c r="EC998" s="19"/>
      <c r="ED998" s="19"/>
      <c r="EE998" s="19"/>
      <c r="EF998" s="19"/>
      <c r="EG998" s="19"/>
      <c r="EH998" s="19"/>
      <c r="EI998" s="19"/>
      <c r="EJ998" s="19"/>
      <c r="EK998" s="19"/>
      <c r="EL998" s="19"/>
      <c r="EM998" s="19"/>
      <c r="EN998" s="19"/>
      <c r="EO998" s="19"/>
      <c r="EP998" s="19"/>
      <c r="EQ998" s="19"/>
      <c r="ER998" s="19"/>
      <c r="ES998" s="19"/>
      <c r="ET998" s="19"/>
      <c r="EU998" s="19"/>
      <c r="EV998" s="19"/>
      <c r="EW998" s="19"/>
      <c r="EX998" s="19"/>
      <c r="EY998" s="19"/>
      <c r="EZ998" s="19"/>
      <c r="FA998" s="19"/>
      <c r="FB998" s="19"/>
      <c r="FC998" s="19"/>
      <c r="FD998" s="19"/>
      <c r="FE998" s="19"/>
      <c r="FF998" s="19"/>
      <c r="FG998" s="19"/>
      <c r="FH998" s="19"/>
      <c r="FI998" s="19"/>
      <c r="FJ998" s="19"/>
      <c r="FK998" s="19"/>
      <c r="FL998" s="19"/>
      <c r="FM998" s="19"/>
      <c r="FN998" s="19"/>
      <c r="FO998" s="19"/>
      <c r="FP998" s="19"/>
      <c r="FQ998" s="19"/>
      <c r="FR998" s="19"/>
      <c r="FS998" s="19"/>
    </row>
    <row r="999" customFormat="false" ht="18" hidden="false" customHeight="true" outlineLevel="0" collapsed="false">
      <c r="A999" s="20"/>
      <c r="B999" s="21"/>
      <c r="C999" s="21" t="s">
        <v>15</v>
      </c>
      <c r="D999" s="27"/>
      <c r="E999" s="140"/>
      <c r="F999" s="24"/>
      <c r="G999" s="24"/>
      <c r="H999" s="25"/>
      <c r="I999" s="25"/>
      <c r="J999" s="17"/>
      <c r="K999" s="26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  <c r="BE999" s="19"/>
      <c r="BF999" s="19"/>
      <c r="BG999" s="19"/>
      <c r="BH999" s="19"/>
      <c r="BI999" s="19"/>
      <c r="BJ999" s="19"/>
      <c r="BK999" s="19"/>
      <c r="BL999" s="19"/>
      <c r="BM999" s="19"/>
      <c r="BN999" s="19"/>
      <c r="BO999" s="19"/>
      <c r="BP999" s="19"/>
      <c r="BQ999" s="19"/>
      <c r="BR999" s="19"/>
      <c r="BS999" s="19"/>
      <c r="BT999" s="19"/>
      <c r="BU999" s="19"/>
      <c r="BV999" s="19"/>
      <c r="BW999" s="19"/>
      <c r="BX999" s="19"/>
      <c r="BY999" s="19"/>
      <c r="BZ999" s="19"/>
      <c r="CA999" s="19"/>
      <c r="CB999" s="19"/>
      <c r="CC999" s="19"/>
      <c r="CD999" s="19"/>
      <c r="CE999" s="19"/>
      <c r="CF999" s="19"/>
      <c r="CG999" s="19"/>
      <c r="CH999" s="19"/>
      <c r="CI999" s="19"/>
      <c r="CJ999" s="19"/>
      <c r="CK999" s="19"/>
      <c r="CL999" s="19"/>
      <c r="CM999" s="19"/>
      <c r="CN999" s="19"/>
      <c r="CO999" s="19"/>
      <c r="CP999" s="19"/>
      <c r="CQ999" s="19"/>
      <c r="CR999" s="19"/>
      <c r="CS999" s="19"/>
      <c r="CT999" s="19"/>
      <c r="CU999" s="19"/>
      <c r="CV999" s="19"/>
      <c r="CW999" s="19"/>
      <c r="CX999" s="19"/>
      <c r="CY999" s="19"/>
      <c r="CZ999" s="19"/>
      <c r="DA999" s="19"/>
      <c r="DB999" s="19"/>
      <c r="DC999" s="19"/>
      <c r="DD999" s="19"/>
      <c r="DE999" s="19"/>
      <c r="DF999" s="19"/>
      <c r="DG999" s="19"/>
      <c r="DH999" s="19"/>
      <c r="DI999" s="19"/>
      <c r="DJ999" s="19"/>
      <c r="DK999" s="19"/>
      <c r="DL999" s="19"/>
      <c r="DM999" s="19"/>
      <c r="DN999" s="19"/>
      <c r="DO999" s="19"/>
      <c r="DP999" s="19"/>
      <c r="DQ999" s="19"/>
      <c r="DR999" s="19"/>
      <c r="DS999" s="19"/>
      <c r="DT999" s="19"/>
      <c r="DU999" s="19"/>
      <c r="DV999" s="19"/>
      <c r="DW999" s="19"/>
      <c r="DX999" s="19"/>
      <c r="DY999" s="19"/>
      <c r="DZ999" s="19"/>
      <c r="EA999" s="19"/>
      <c r="EB999" s="19"/>
      <c r="EC999" s="19"/>
      <c r="ED999" s="19"/>
      <c r="EE999" s="19"/>
      <c r="EF999" s="19"/>
      <c r="EG999" s="19"/>
      <c r="EH999" s="19"/>
      <c r="EI999" s="19"/>
      <c r="EJ999" s="19"/>
      <c r="EK999" s="19"/>
      <c r="EL999" s="19"/>
      <c r="EM999" s="19"/>
      <c r="EN999" s="19"/>
      <c r="EO999" s="19"/>
      <c r="EP999" s="19"/>
      <c r="EQ999" s="19"/>
      <c r="ER999" s="19"/>
      <c r="ES999" s="19"/>
      <c r="ET999" s="19"/>
      <c r="EU999" s="19"/>
      <c r="EV999" s="19"/>
      <c r="EW999" s="19"/>
      <c r="EX999" s="19"/>
      <c r="EY999" s="19"/>
      <c r="EZ999" s="19"/>
      <c r="FA999" s="19"/>
      <c r="FB999" s="19"/>
      <c r="FC999" s="19"/>
      <c r="FD999" s="19"/>
      <c r="FE999" s="19"/>
      <c r="FF999" s="19"/>
      <c r="FG999" s="19"/>
      <c r="FH999" s="19"/>
      <c r="FI999" s="19"/>
      <c r="FJ999" s="19"/>
      <c r="FK999" s="19"/>
      <c r="FL999" s="19"/>
      <c r="FM999" s="19"/>
      <c r="FN999" s="19"/>
      <c r="FO999" s="19"/>
      <c r="FP999" s="19"/>
      <c r="FQ999" s="19"/>
      <c r="FR999" s="19"/>
      <c r="FS999" s="19"/>
    </row>
    <row r="1000" s="11" customFormat="true" ht="18.75" hidden="false" customHeight="false" outlineLevel="0" collapsed="false">
      <c r="A1000" s="28" t="n">
        <v>1</v>
      </c>
      <c r="B1000" s="29" t="s">
        <v>554</v>
      </c>
      <c r="C1000" s="29"/>
      <c r="D1000" s="29"/>
      <c r="E1000" s="318" t="n">
        <f aca="false">SUM(E1001+E1002)</f>
        <v>1202979</v>
      </c>
      <c r="F1000" s="318" t="n">
        <f aca="false">SUM(F1001+F1002)</f>
        <v>1325213</v>
      </c>
      <c r="G1000" s="318" t="n">
        <f aca="false">SUM(G1001+G1002)</f>
        <v>1370042.89</v>
      </c>
      <c r="H1000" s="318" t="n">
        <f aca="false">SUM(H1001+H1002)</f>
        <v>1381946</v>
      </c>
      <c r="I1000" s="318" t="n">
        <f aca="false">SUM(I1001+I1002)</f>
        <v>1442364.03</v>
      </c>
      <c r="J1000" s="318" t="n">
        <f aca="false">SUM(J1001+J1002)</f>
        <v>1494598.44</v>
      </c>
      <c r="K1000" s="30" t="n">
        <f aca="false">SUM(J1000/I1000*100)</f>
        <v>103.621444303488</v>
      </c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</row>
    <row r="1001" customFormat="false" ht="18.75" hidden="false" customHeight="false" outlineLevel="0" collapsed="false">
      <c r="A1001" s="33" t="n">
        <f aca="false">SUM(A1000+1)</f>
        <v>2</v>
      </c>
      <c r="B1001" s="233" t="s">
        <v>17</v>
      </c>
      <c r="C1001" s="234" t="s">
        <v>18</v>
      </c>
      <c r="D1001" s="235"/>
      <c r="E1001" s="367" t="n">
        <f aca="false">SUM(E1004+E1010+E1013+E1019)</f>
        <v>1197252</v>
      </c>
      <c r="F1001" s="367" t="n">
        <f aca="false">SUM(F1004+F1010+F1013+F1019)</f>
        <v>1324961</v>
      </c>
      <c r="G1001" s="296" t="n">
        <f aca="false">SUM(G1004-G1024+G1010+G1013+G1019)</f>
        <v>1370042.89</v>
      </c>
      <c r="H1001" s="296" t="n">
        <f aca="false">SUM(H1004-H1024+H1010+H1013+H1019)</f>
        <v>1381946</v>
      </c>
      <c r="I1001" s="296" t="n">
        <f aca="false">SUM(I1004-I1024+I1010+I1013+I1019)</f>
        <v>1442364.03</v>
      </c>
      <c r="J1001" s="296" t="n">
        <f aca="false">SUM(J1004-J1024+J1010+J1013+J1019)</f>
        <v>1493918.04</v>
      </c>
      <c r="K1001" s="43" t="n">
        <f aca="false">SUM(J1001/I1001*100)</f>
        <v>103.574271746086</v>
      </c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  <c r="BE1001" s="19"/>
      <c r="BF1001" s="19"/>
      <c r="BG1001" s="19"/>
      <c r="BH1001" s="19"/>
      <c r="BI1001" s="19"/>
      <c r="BJ1001" s="19"/>
      <c r="BK1001" s="19"/>
      <c r="BL1001" s="19"/>
      <c r="BM1001" s="19"/>
      <c r="BN1001" s="19"/>
      <c r="BO1001" s="19"/>
      <c r="BP1001" s="19"/>
      <c r="BQ1001" s="19"/>
      <c r="BR1001" s="19"/>
      <c r="BS1001" s="19"/>
      <c r="BT1001" s="19"/>
      <c r="BU1001" s="19"/>
      <c r="BV1001" s="19"/>
      <c r="BW1001" s="19"/>
      <c r="BX1001" s="19"/>
      <c r="BY1001" s="19"/>
      <c r="BZ1001" s="19"/>
      <c r="CA1001" s="19"/>
      <c r="CB1001" s="19"/>
      <c r="CC1001" s="19"/>
      <c r="CD1001" s="19"/>
      <c r="CE1001" s="19"/>
      <c r="CF1001" s="19"/>
      <c r="CG1001" s="19"/>
      <c r="CH1001" s="19"/>
      <c r="CI1001" s="19"/>
      <c r="CJ1001" s="19"/>
      <c r="CK1001" s="19"/>
      <c r="CL1001" s="19"/>
      <c r="CM1001" s="19"/>
      <c r="CN1001" s="19"/>
      <c r="CO1001" s="19"/>
      <c r="CP1001" s="19"/>
      <c r="CQ1001" s="19"/>
      <c r="CR1001" s="19"/>
      <c r="CS1001" s="19"/>
      <c r="CT1001" s="19"/>
      <c r="CU1001" s="19"/>
      <c r="CV1001" s="19"/>
      <c r="CW1001" s="19"/>
      <c r="CX1001" s="19"/>
      <c r="CY1001" s="19"/>
      <c r="CZ1001" s="19"/>
      <c r="DA1001" s="19"/>
      <c r="DB1001" s="19"/>
      <c r="DC1001" s="19"/>
      <c r="DD1001" s="19"/>
      <c r="DE1001" s="19"/>
      <c r="DF1001" s="19"/>
      <c r="DG1001" s="19"/>
      <c r="DH1001" s="19"/>
      <c r="DI1001" s="19"/>
      <c r="DJ1001" s="19"/>
      <c r="DK1001" s="19"/>
      <c r="DL1001" s="19"/>
      <c r="DM1001" s="19"/>
      <c r="DN1001" s="19"/>
      <c r="DO1001" s="19"/>
      <c r="DP1001" s="19"/>
      <c r="DQ1001" s="19"/>
      <c r="DR1001" s="19"/>
      <c r="DS1001" s="19"/>
      <c r="DT1001" s="19"/>
      <c r="DU1001" s="19"/>
      <c r="DV1001" s="19"/>
      <c r="DW1001" s="19"/>
      <c r="DX1001" s="19"/>
      <c r="DY1001" s="19"/>
      <c r="DZ1001" s="19"/>
      <c r="EA1001" s="19"/>
      <c r="EB1001" s="19"/>
      <c r="EC1001" s="19"/>
      <c r="ED1001" s="19"/>
      <c r="EE1001" s="19"/>
      <c r="EF1001" s="19"/>
      <c r="EG1001" s="19"/>
      <c r="EH1001" s="19"/>
      <c r="EI1001" s="19"/>
      <c r="EJ1001" s="19"/>
      <c r="EK1001" s="19"/>
      <c r="EL1001" s="19"/>
      <c r="EM1001" s="19"/>
      <c r="EN1001" s="19"/>
      <c r="EO1001" s="19"/>
      <c r="EP1001" s="19"/>
      <c r="EQ1001" s="19"/>
      <c r="ER1001" s="19"/>
      <c r="ES1001" s="19"/>
      <c r="ET1001" s="19"/>
      <c r="EU1001" s="19"/>
      <c r="EV1001" s="19"/>
      <c r="EW1001" s="19"/>
      <c r="EX1001" s="19"/>
      <c r="EY1001" s="19"/>
      <c r="EZ1001" s="19"/>
      <c r="FA1001" s="19"/>
      <c r="FB1001" s="19"/>
      <c r="FC1001" s="19"/>
      <c r="FD1001" s="19"/>
      <c r="FE1001" s="19"/>
      <c r="FF1001" s="19"/>
      <c r="FG1001" s="19"/>
      <c r="FH1001" s="19"/>
      <c r="FI1001" s="19"/>
      <c r="FJ1001" s="19"/>
      <c r="FK1001" s="19"/>
      <c r="FL1001" s="19"/>
      <c r="FM1001" s="19"/>
      <c r="FN1001" s="19"/>
      <c r="FO1001" s="19"/>
      <c r="FP1001" s="19"/>
      <c r="FQ1001" s="19"/>
      <c r="FR1001" s="19"/>
      <c r="FS1001" s="19"/>
    </row>
    <row r="1002" customFormat="false" ht="18.75" hidden="false" customHeight="false" outlineLevel="0" collapsed="false">
      <c r="A1002" s="33" t="n">
        <f aca="false">SUM(A1001+1)</f>
        <v>3</v>
      </c>
      <c r="B1002" s="77"/>
      <c r="C1002" s="236" t="s">
        <v>19</v>
      </c>
      <c r="D1002" s="237"/>
      <c r="E1002" s="297" t="n">
        <f aca="false">SUM(E1016+E1024)</f>
        <v>5727</v>
      </c>
      <c r="F1002" s="297" t="n">
        <f aca="false">SUM(F1016+F1024)</f>
        <v>252</v>
      </c>
      <c r="G1002" s="297" t="n">
        <f aca="false">SUM(G1024)</f>
        <v>0</v>
      </c>
      <c r="H1002" s="297" t="n">
        <f aca="false">SUM(H1024)</f>
        <v>0</v>
      </c>
      <c r="I1002" s="297" t="n">
        <f aca="false">SUM(I1024)</f>
        <v>0</v>
      </c>
      <c r="J1002" s="297" t="n">
        <f aca="false">SUM(J1024)</f>
        <v>680.4</v>
      </c>
      <c r="K1002" s="43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  <c r="BE1002" s="19"/>
      <c r="BF1002" s="19"/>
      <c r="BG1002" s="19"/>
      <c r="BH1002" s="19"/>
      <c r="BI1002" s="19"/>
      <c r="BJ1002" s="19"/>
      <c r="BK1002" s="19"/>
      <c r="BL1002" s="19"/>
      <c r="BM1002" s="19"/>
      <c r="BN1002" s="19"/>
      <c r="BO1002" s="19"/>
      <c r="BP1002" s="19"/>
      <c r="BQ1002" s="19"/>
      <c r="BR1002" s="19"/>
      <c r="BS1002" s="19"/>
      <c r="BT1002" s="19"/>
      <c r="BU1002" s="19"/>
      <c r="BV1002" s="19"/>
      <c r="BW1002" s="19"/>
      <c r="BX1002" s="19"/>
      <c r="BY1002" s="19"/>
      <c r="BZ1002" s="19"/>
      <c r="CA1002" s="19"/>
      <c r="CB1002" s="19"/>
      <c r="CC1002" s="19"/>
      <c r="CD1002" s="19"/>
      <c r="CE1002" s="19"/>
      <c r="CF1002" s="19"/>
      <c r="CG1002" s="19"/>
      <c r="CH1002" s="19"/>
      <c r="CI1002" s="19"/>
      <c r="CJ1002" s="19"/>
      <c r="CK1002" s="19"/>
      <c r="CL1002" s="19"/>
      <c r="CM1002" s="19"/>
      <c r="CN1002" s="19"/>
      <c r="CO1002" s="19"/>
      <c r="CP1002" s="19"/>
      <c r="CQ1002" s="19"/>
      <c r="CR1002" s="19"/>
      <c r="CS1002" s="19"/>
      <c r="CT1002" s="19"/>
      <c r="CU1002" s="19"/>
      <c r="CV1002" s="19"/>
      <c r="CW1002" s="19"/>
      <c r="CX1002" s="19"/>
      <c r="CY1002" s="19"/>
      <c r="CZ1002" s="19"/>
      <c r="DA1002" s="19"/>
      <c r="DB1002" s="19"/>
      <c r="DC1002" s="19"/>
      <c r="DD1002" s="19"/>
      <c r="DE1002" s="19"/>
      <c r="DF1002" s="19"/>
      <c r="DG1002" s="19"/>
      <c r="DH1002" s="19"/>
      <c r="DI1002" s="19"/>
      <c r="DJ1002" s="19"/>
      <c r="DK1002" s="19"/>
      <c r="DL1002" s="19"/>
      <c r="DM1002" s="19"/>
      <c r="DN1002" s="19"/>
      <c r="DO1002" s="19"/>
      <c r="DP1002" s="19"/>
      <c r="DQ1002" s="19"/>
      <c r="DR1002" s="19"/>
      <c r="DS1002" s="19"/>
      <c r="DT1002" s="19"/>
      <c r="DU1002" s="19"/>
      <c r="DV1002" s="19"/>
      <c r="DW1002" s="19"/>
      <c r="DX1002" s="19"/>
      <c r="DY1002" s="19"/>
      <c r="DZ1002" s="19"/>
      <c r="EA1002" s="19"/>
      <c r="EB1002" s="19"/>
      <c r="EC1002" s="19"/>
      <c r="ED1002" s="19"/>
      <c r="EE1002" s="19"/>
      <c r="EF1002" s="19"/>
      <c r="EG1002" s="19"/>
      <c r="EH1002" s="19"/>
      <c r="EI1002" s="19"/>
      <c r="EJ1002" s="19"/>
      <c r="EK1002" s="19"/>
      <c r="EL1002" s="19"/>
      <c r="EM1002" s="19"/>
      <c r="EN1002" s="19"/>
      <c r="EO1002" s="19"/>
      <c r="EP1002" s="19"/>
      <c r="EQ1002" s="19"/>
      <c r="ER1002" s="19"/>
      <c r="ES1002" s="19"/>
      <c r="ET1002" s="19"/>
      <c r="EU1002" s="19"/>
      <c r="EV1002" s="19"/>
      <c r="EW1002" s="19"/>
      <c r="EX1002" s="19"/>
      <c r="EY1002" s="19"/>
      <c r="EZ1002" s="19"/>
      <c r="FA1002" s="19"/>
      <c r="FB1002" s="19"/>
      <c r="FC1002" s="19"/>
      <c r="FD1002" s="19"/>
      <c r="FE1002" s="19"/>
      <c r="FF1002" s="19"/>
      <c r="FG1002" s="19"/>
      <c r="FH1002" s="19"/>
      <c r="FI1002" s="19"/>
      <c r="FJ1002" s="19"/>
      <c r="FK1002" s="19"/>
      <c r="FL1002" s="19"/>
      <c r="FM1002" s="19"/>
      <c r="FN1002" s="19"/>
      <c r="FO1002" s="19"/>
      <c r="FP1002" s="19"/>
      <c r="FQ1002" s="19"/>
      <c r="FR1002" s="19"/>
      <c r="FS1002" s="19"/>
    </row>
    <row r="1003" customFormat="false" ht="18.75" hidden="false" customHeight="false" outlineLevel="0" collapsed="false">
      <c r="A1003" s="33" t="n">
        <f aca="false">SUM(A1002+1)</f>
        <v>4</v>
      </c>
      <c r="B1003" s="77"/>
      <c r="C1003" s="236" t="s">
        <v>20</v>
      </c>
      <c r="D1003" s="237"/>
      <c r="E1003" s="297"/>
      <c r="F1003" s="297"/>
      <c r="G1003" s="297"/>
      <c r="H1003" s="297"/>
      <c r="I1003" s="297"/>
      <c r="J1003" s="297"/>
      <c r="K1003" s="368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  <c r="BE1003" s="19"/>
      <c r="BF1003" s="19"/>
      <c r="BG1003" s="19"/>
      <c r="BH1003" s="19"/>
      <c r="BI1003" s="19"/>
      <c r="BJ1003" s="19"/>
      <c r="BK1003" s="19"/>
      <c r="BL1003" s="19"/>
      <c r="BM1003" s="19"/>
      <c r="BN1003" s="19"/>
      <c r="BO1003" s="19"/>
      <c r="BP1003" s="19"/>
      <c r="BQ1003" s="19"/>
      <c r="BR1003" s="19"/>
      <c r="BS1003" s="19"/>
      <c r="BT1003" s="19"/>
      <c r="BU1003" s="19"/>
      <c r="BV1003" s="19"/>
      <c r="BW1003" s="19"/>
      <c r="BX1003" s="19"/>
      <c r="BY1003" s="19"/>
      <c r="BZ1003" s="19"/>
      <c r="CA1003" s="19"/>
      <c r="CB1003" s="19"/>
      <c r="CC1003" s="19"/>
      <c r="CD1003" s="19"/>
      <c r="CE1003" s="19"/>
      <c r="CF1003" s="19"/>
      <c r="CG1003" s="19"/>
      <c r="CH1003" s="19"/>
      <c r="CI1003" s="19"/>
      <c r="CJ1003" s="19"/>
      <c r="CK1003" s="19"/>
      <c r="CL1003" s="19"/>
      <c r="CM1003" s="19"/>
      <c r="CN1003" s="19"/>
      <c r="CO1003" s="19"/>
      <c r="CP1003" s="19"/>
      <c r="CQ1003" s="19"/>
      <c r="CR1003" s="19"/>
      <c r="CS1003" s="19"/>
      <c r="CT1003" s="19"/>
      <c r="CU1003" s="19"/>
      <c r="CV1003" s="19"/>
      <c r="CW1003" s="19"/>
      <c r="CX1003" s="19"/>
      <c r="CY1003" s="19"/>
      <c r="CZ1003" s="19"/>
      <c r="DA1003" s="19"/>
      <c r="DB1003" s="19"/>
      <c r="DC1003" s="19"/>
      <c r="DD1003" s="19"/>
      <c r="DE1003" s="19"/>
      <c r="DF1003" s="19"/>
      <c r="DG1003" s="19"/>
      <c r="DH1003" s="19"/>
      <c r="DI1003" s="19"/>
      <c r="DJ1003" s="19"/>
      <c r="DK1003" s="19"/>
      <c r="DL1003" s="19"/>
      <c r="DM1003" s="19"/>
      <c r="DN1003" s="19"/>
      <c r="DO1003" s="19"/>
      <c r="DP1003" s="19"/>
      <c r="DQ1003" s="19"/>
      <c r="DR1003" s="19"/>
      <c r="DS1003" s="19"/>
      <c r="DT1003" s="19"/>
      <c r="DU1003" s="19"/>
      <c r="DV1003" s="19"/>
      <c r="DW1003" s="19"/>
      <c r="DX1003" s="19"/>
      <c r="DY1003" s="19"/>
      <c r="DZ1003" s="19"/>
      <c r="EA1003" s="19"/>
      <c r="EB1003" s="19"/>
      <c r="EC1003" s="19"/>
      <c r="ED1003" s="19"/>
      <c r="EE1003" s="19"/>
      <c r="EF1003" s="19"/>
      <c r="EG1003" s="19"/>
      <c r="EH1003" s="19"/>
      <c r="EI1003" s="19"/>
      <c r="EJ1003" s="19"/>
      <c r="EK1003" s="19"/>
      <c r="EL1003" s="19"/>
      <c r="EM1003" s="19"/>
      <c r="EN1003" s="19"/>
      <c r="EO1003" s="19"/>
      <c r="EP1003" s="19"/>
      <c r="EQ1003" s="19"/>
      <c r="ER1003" s="19"/>
      <c r="ES1003" s="19"/>
      <c r="ET1003" s="19"/>
      <c r="EU1003" s="19"/>
      <c r="EV1003" s="19"/>
      <c r="EW1003" s="19"/>
      <c r="EX1003" s="19"/>
      <c r="EY1003" s="19"/>
      <c r="EZ1003" s="19"/>
      <c r="FA1003" s="19"/>
      <c r="FB1003" s="19"/>
      <c r="FC1003" s="19"/>
      <c r="FD1003" s="19"/>
      <c r="FE1003" s="19"/>
      <c r="FF1003" s="19"/>
      <c r="FG1003" s="19"/>
      <c r="FH1003" s="19"/>
      <c r="FI1003" s="19"/>
      <c r="FJ1003" s="19"/>
      <c r="FK1003" s="19"/>
      <c r="FL1003" s="19"/>
      <c r="FM1003" s="19"/>
      <c r="FN1003" s="19"/>
      <c r="FO1003" s="19"/>
      <c r="FP1003" s="19"/>
      <c r="FQ1003" s="19"/>
      <c r="FR1003" s="19"/>
      <c r="FS1003" s="19"/>
    </row>
    <row r="1004" customFormat="false" ht="18.75" hidden="false" customHeight="false" outlineLevel="0" collapsed="false">
      <c r="A1004" s="33" t="n">
        <f aca="false">SUM(A1003+1)</f>
        <v>5</v>
      </c>
      <c r="B1004" s="222"/>
      <c r="C1004" s="251" t="s">
        <v>23</v>
      </c>
      <c r="D1004" s="369" t="s">
        <v>24</v>
      </c>
      <c r="E1004" s="350" t="n">
        <f aca="false">SUM(E1005:E1008)</f>
        <v>1026501</v>
      </c>
      <c r="F1004" s="350" t="n">
        <f aca="false">SUM(F1005:F1008)</f>
        <v>1140555</v>
      </c>
      <c r="G1004" s="350" t="n">
        <f aca="false">SUM(G1005:G1008)</f>
        <v>1162214.42</v>
      </c>
      <c r="H1004" s="350" t="n">
        <f aca="false">SUM(H1005:H1008)</f>
        <v>1210296</v>
      </c>
      <c r="I1004" s="350" t="n">
        <f aca="false">SUM(I1005:I1008)</f>
        <v>1219624</v>
      </c>
      <c r="J1004" s="350" t="n">
        <f aca="false">SUM(J1005:J1008)</f>
        <v>1247277.96</v>
      </c>
      <c r="K1004" s="144" t="n">
        <f aca="false">SUM(J1004/I1004)*100</f>
        <v>102.267416843224</v>
      </c>
      <c r="L1004" s="188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  <c r="BE1004" s="19"/>
      <c r="BF1004" s="19"/>
      <c r="BG1004" s="19"/>
      <c r="BH1004" s="19"/>
      <c r="BI1004" s="19"/>
      <c r="BJ1004" s="19"/>
      <c r="BK1004" s="19"/>
      <c r="BL1004" s="19"/>
      <c r="BM1004" s="19"/>
      <c r="BN1004" s="19"/>
      <c r="BO1004" s="19"/>
      <c r="BP1004" s="19"/>
      <c r="BQ1004" s="19"/>
      <c r="BR1004" s="19"/>
      <c r="BS1004" s="19"/>
      <c r="BT1004" s="19"/>
      <c r="BU1004" s="19"/>
      <c r="BV1004" s="19"/>
      <c r="BW1004" s="19"/>
      <c r="BX1004" s="19"/>
      <c r="BY1004" s="19"/>
      <c r="BZ1004" s="19"/>
      <c r="CA1004" s="19"/>
      <c r="CB1004" s="19"/>
      <c r="CC1004" s="19"/>
      <c r="CD1004" s="19"/>
      <c r="CE1004" s="19"/>
      <c r="CF1004" s="19"/>
      <c r="CG1004" s="19"/>
      <c r="CH1004" s="19"/>
      <c r="CI1004" s="19"/>
      <c r="CJ1004" s="19"/>
      <c r="CK1004" s="19"/>
      <c r="CL1004" s="19"/>
      <c r="CM1004" s="19"/>
      <c r="CN1004" s="19"/>
      <c r="CO1004" s="19"/>
      <c r="CP1004" s="19"/>
      <c r="CQ1004" s="19"/>
      <c r="CR1004" s="19"/>
      <c r="CS1004" s="19"/>
      <c r="CT1004" s="19"/>
      <c r="CU1004" s="19"/>
      <c r="CV1004" s="19"/>
      <c r="CW1004" s="19"/>
      <c r="CX1004" s="19"/>
      <c r="CY1004" s="19"/>
      <c r="CZ1004" s="19"/>
      <c r="DA1004" s="19"/>
      <c r="DB1004" s="19"/>
      <c r="DC1004" s="19"/>
      <c r="DD1004" s="19"/>
      <c r="DE1004" s="19"/>
      <c r="DF1004" s="19"/>
      <c r="DG1004" s="19"/>
      <c r="DH1004" s="19"/>
      <c r="DI1004" s="19"/>
      <c r="DJ1004" s="19"/>
      <c r="DK1004" s="19"/>
      <c r="DL1004" s="19"/>
      <c r="DM1004" s="19"/>
      <c r="DN1004" s="19"/>
      <c r="DO1004" s="19"/>
      <c r="DP1004" s="19"/>
      <c r="DQ1004" s="19"/>
      <c r="DR1004" s="19"/>
      <c r="DS1004" s="19"/>
      <c r="DT1004" s="19"/>
      <c r="DU1004" s="19"/>
      <c r="DV1004" s="19"/>
      <c r="DW1004" s="19"/>
      <c r="DX1004" s="19"/>
      <c r="DY1004" s="19"/>
      <c r="DZ1004" s="19"/>
      <c r="EA1004" s="19"/>
      <c r="EB1004" s="19"/>
      <c r="EC1004" s="19"/>
      <c r="ED1004" s="19"/>
      <c r="EE1004" s="19"/>
      <c r="EF1004" s="19"/>
      <c r="EG1004" s="19"/>
      <c r="EH1004" s="19"/>
      <c r="EI1004" s="19"/>
      <c r="EJ1004" s="19"/>
      <c r="EK1004" s="19"/>
      <c r="EL1004" s="19"/>
      <c r="EM1004" s="19"/>
      <c r="EN1004" s="19"/>
      <c r="EO1004" s="19"/>
      <c r="EP1004" s="19"/>
      <c r="EQ1004" s="19"/>
      <c r="ER1004" s="19"/>
      <c r="ES1004" s="19"/>
      <c r="ET1004" s="19"/>
      <c r="EU1004" s="19"/>
      <c r="EV1004" s="19"/>
      <c r="EW1004" s="19"/>
      <c r="EX1004" s="19"/>
      <c r="EY1004" s="19"/>
      <c r="EZ1004" s="19"/>
      <c r="FA1004" s="19"/>
      <c r="FB1004" s="19"/>
      <c r="FC1004" s="19"/>
      <c r="FD1004" s="19"/>
      <c r="FE1004" s="19"/>
      <c r="FF1004" s="19"/>
      <c r="FG1004" s="19"/>
      <c r="FH1004" s="19"/>
      <c r="FI1004" s="19"/>
      <c r="FJ1004" s="19"/>
      <c r="FK1004" s="19"/>
      <c r="FL1004" s="19"/>
      <c r="FM1004" s="19"/>
      <c r="FN1004" s="19"/>
      <c r="FO1004" s="19"/>
      <c r="FP1004" s="19"/>
      <c r="FQ1004" s="19"/>
      <c r="FR1004" s="19"/>
      <c r="FS1004" s="19"/>
    </row>
    <row r="1005" s="40" customFormat="true" ht="18.75" hidden="false" customHeight="false" outlineLevel="0" collapsed="false">
      <c r="A1005" s="33" t="n">
        <f aca="false">SUM(A1004+1)</f>
        <v>6</v>
      </c>
      <c r="B1005" s="222"/>
      <c r="C1005" s="182" t="s">
        <v>80</v>
      </c>
      <c r="D1005" s="183" t="s">
        <v>81</v>
      </c>
      <c r="E1005" s="246" t="n">
        <v>717847</v>
      </c>
      <c r="F1005" s="246" t="n">
        <v>779562</v>
      </c>
      <c r="G1005" s="246" t="n">
        <v>795260.07</v>
      </c>
      <c r="H1005" s="246" t="n">
        <v>897396</v>
      </c>
      <c r="I1005" s="246" t="n">
        <v>897396</v>
      </c>
      <c r="J1005" s="246" t="n">
        <v>850018</v>
      </c>
      <c r="K1005" s="144" t="n">
        <f aca="false">SUM(J1005/I1005)*100</f>
        <v>94.7205024314795</v>
      </c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</row>
    <row r="1006" customFormat="false" ht="18.75" hidden="false" customHeight="false" outlineLevel="0" collapsed="false">
      <c r="A1006" s="33" t="n">
        <f aca="false">SUM(A1005+1)</f>
        <v>7</v>
      </c>
      <c r="B1006" s="222"/>
      <c r="C1006" s="182" t="s">
        <v>82</v>
      </c>
      <c r="D1006" s="183" t="s">
        <v>179</v>
      </c>
      <c r="E1006" s="246" t="n">
        <v>253531</v>
      </c>
      <c r="F1006" s="246" t="n">
        <v>279919</v>
      </c>
      <c r="G1006" s="246" t="n">
        <v>288413.72</v>
      </c>
      <c r="H1006" s="246" t="n">
        <v>238600</v>
      </c>
      <c r="I1006" s="246" t="n">
        <v>238600</v>
      </c>
      <c r="J1006" s="246" t="n">
        <v>309014</v>
      </c>
      <c r="K1006" s="144" t="n">
        <f aca="false">SUM(J1006/I1006)*100</f>
        <v>129.511316010059</v>
      </c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  <c r="BE1006" s="19"/>
      <c r="BF1006" s="19"/>
      <c r="BG1006" s="19"/>
      <c r="BH1006" s="19"/>
      <c r="BI1006" s="19"/>
      <c r="BJ1006" s="19"/>
      <c r="BK1006" s="19"/>
      <c r="BL1006" s="19"/>
      <c r="BM1006" s="19"/>
      <c r="BN1006" s="19"/>
      <c r="BO1006" s="19"/>
      <c r="BP1006" s="19"/>
      <c r="BQ1006" s="19"/>
      <c r="BR1006" s="19"/>
      <c r="BS1006" s="19"/>
      <c r="BT1006" s="19"/>
      <c r="BU1006" s="19"/>
      <c r="BV1006" s="19"/>
      <c r="BW1006" s="19"/>
      <c r="BX1006" s="19"/>
      <c r="BY1006" s="19"/>
      <c r="BZ1006" s="19"/>
      <c r="CA1006" s="19"/>
      <c r="CB1006" s="19"/>
      <c r="CC1006" s="19"/>
      <c r="CD1006" s="19"/>
      <c r="CE1006" s="19"/>
      <c r="CF1006" s="19"/>
      <c r="CG1006" s="19"/>
      <c r="CH1006" s="19"/>
      <c r="CI1006" s="19"/>
      <c r="CJ1006" s="19"/>
      <c r="CK1006" s="19"/>
      <c r="CL1006" s="19"/>
      <c r="CM1006" s="19"/>
      <c r="CN1006" s="19"/>
      <c r="CO1006" s="19"/>
      <c r="CP1006" s="19"/>
      <c r="CQ1006" s="19"/>
      <c r="CR1006" s="19"/>
      <c r="CS1006" s="19"/>
      <c r="CT1006" s="19"/>
      <c r="CU1006" s="19"/>
      <c r="CV1006" s="19"/>
      <c r="CW1006" s="19"/>
      <c r="CX1006" s="19"/>
      <c r="CY1006" s="19"/>
      <c r="CZ1006" s="19"/>
      <c r="DA1006" s="19"/>
      <c r="DB1006" s="19"/>
      <c r="DC1006" s="19"/>
      <c r="DD1006" s="19"/>
      <c r="DE1006" s="19"/>
      <c r="DF1006" s="19"/>
      <c r="DG1006" s="19"/>
      <c r="DH1006" s="19"/>
      <c r="DI1006" s="19"/>
      <c r="DJ1006" s="19"/>
      <c r="DK1006" s="19"/>
      <c r="DL1006" s="19"/>
      <c r="DM1006" s="19"/>
      <c r="DN1006" s="19"/>
      <c r="DO1006" s="19"/>
      <c r="DP1006" s="19"/>
      <c r="DQ1006" s="19"/>
      <c r="DR1006" s="19"/>
      <c r="DS1006" s="19"/>
      <c r="DT1006" s="19"/>
      <c r="DU1006" s="19"/>
      <c r="DV1006" s="19"/>
      <c r="DW1006" s="19"/>
      <c r="DX1006" s="19"/>
      <c r="DY1006" s="19"/>
      <c r="DZ1006" s="19"/>
      <c r="EA1006" s="19"/>
      <c r="EB1006" s="19"/>
      <c r="EC1006" s="19"/>
      <c r="ED1006" s="19"/>
      <c r="EE1006" s="19"/>
      <c r="EF1006" s="19"/>
      <c r="EG1006" s="19"/>
      <c r="EH1006" s="19"/>
      <c r="EI1006" s="19"/>
      <c r="EJ1006" s="19"/>
      <c r="EK1006" s="19"/>
      <c r="EL1006" s="19"/>
      <c r="EM1006" s="19"/>
      <c r="EN1006" s="19"/>
      <c r="EO1006" s="19"/>
      <c r="EP1006" s="19"/>
      <c r="EQ1006" s="19"/>
      <c r="ER1006" s="19"/>
      <c r="ES1006" s="19"/>
      <c r="ET1006" s="19"/>
      <c r="EU1006" s="19"/>
      <c r="EV1006" s="19"/>
      <c r="EW1006" s="19"/>
      <c r="EX1006" s="19"/>
      <c r="EY1006" s="19"/>
      <c r="EZ1006" s="19"/>
      <c r="FA1006" s="19"/>
      <c r="FB1006" s="19"/>
      <c r="FC1006" s="19"/>
      <c r="FD1006" s="19"/>
      <c r="FE1006" s="19"/>
      <c r="FF1006" s="19"/>
      <c r="FG1006" s="19"/>
      <c r="FH1006" s="19"/>
      <c r="FI1006" s="19"/>
      <c r="FJ1006" s="19"/>
      <c r="FK1006" s="19"/>
      <c r="FL1006" s="19"/>
      <c r="FM1006" s="19"/>
      <c r="FN1006" s="19"/>
      <c r="FO1006" s="19"/>
      <c r="FP1006" s="19"/>
      <c r="FQ1006" s="19"/>
      <c r="FR1006" s="19"/>
      <c r="FS1006" s="19"/>
    </row>
    <row r="1007" customFormat="false" ht="18.75" hidden="false" customHeight="false" outlineLevel="0" collapsed="false">
      <c r="A1007" s="33" t="n">
        <f aca="false">SUM(A1006+1)</f>
        <v>8</v>
      </c>
      <c r="B1007" s="222"/>
      <c r="C1007" s="182" t="s">
        <v>70</v>
      </c>
      <c r="D1007" s="183" t="s">
        <v>84</v>
      </c>
      <c r="E1007" s="246" t="n">
        <v>51505</v>
      </c>
      <c r="F1007" s="246" t="n">
        <v>57838</v>
      </c>
      <c r="G1007" s="246" t="n">
        <v>36124.87</v>
      </c>
      <c r="H1007" s="246" t="n">
        <v>30800</v>
      </c>
      <c r="I1007" s="246" t="n">
        <v>40128</v>
      </c>
      <c r="J1007" s="246" t="n">
        <v>39231.98</v>
      </c>
      <c r="K1007" s="144" t="n">
        <f aca="false">SUM(J1007/I1007)*100</f>
        <v>97.7670952950558</v>
      </c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  <c r="BE1007" s="19"/>
      <c r="BF1007" s="19"/>
      <c r="BG1007" s="19"/>
      <c r="BH1007" s="19"/>
      <c r="BI1007" s="19"/>
      <c r="BJ1007" s="19"/>
      <c r="BK1007" s="19"/>
      <c r="BL1007" s="19"/>
      <c r="BM1007" s="19"/>
      <c r="BN1007" s="19"/>
      <c r="BO1007" s="19"/>
      <c r="BP1007" s="19"/>
      <c r="BQ1007" s="19"/>
      <c r="BR1007" s="19"/>
      <c r="BS1007" s="19"/>
      <c r="BT1007" s="19"/>
      <c r="BU1007" s="19"/>
      <c r="BV1007" s="19"/>
      <c r="BW1007" s="19"/>
      <c r="BX1007" s="19"/>
      <c r="BY1007" s="19"/>
      <c r="BZ1007" s="19"/>
      <c r="CA1007" s="19"/>
      <c r="CB1007" s="19"/>
      <c r="CC1007" s="19"/>
      <c r="CD1007" s="19"/>
      <c r="CE1007" s="19"/>
      <c r="CF1007" s="19"/>
      <c r="CG1007" s="19"/>
      <c r="CH1007" s="19"/>
      <c r="CI1007" s="19"/>
      <c r="CJ1007" s="19"/>
      <c r="CK1007" s="19"/>
      <c r="CL1007" s="19"/>
      <c r="CM1007" s="19"/>
      <c r="CN1007" s="19"/>
      <c r="CO1007" s="19"/>
      <c r="CP1007" s="19"/>
      <c r="CQ1007" s="19"/>
      <c r="CR1007" s="19"/>
      <c r="CS1007" s="19"/>
      <c r="CT1007" s="19"/>
      <c r="CU1007" s="19"/>
      <c r="CV1007" s="19"/>
      <c r="CW1007" s="19"/>
      <c r="CX1007" s="19"/>
      <c r="CY1007" s="19"/>
      <c r="CZ1007" s="19"/>
      <c r="DA1007" s="19"/>
      <c r="DB1007" s="19"/>
      <c r="DC1007" s="19"/>
      <c r="DD1007" s="19"/>
      <c r="DE1007" s="19"/>
      <c r="DF1007" s="19"/>
      <c r="DG1007" s="19"/>
      <c r="DH1007" s="19"/>
      <c r="DI1007" s="19"/>
      <c r="DJ1007" s="19"/>
      <c r="DK1007" s="19"/>
      <c r="DL1007" s="19"/>
      <c r="DM1007" s="19"/>
      <c r="DN1007" s="19"/>
      <c r="DO1007" s="19"/>
      <c r="DP1007" s="19"/>
      <c r="DQ1007" s="19"/>
      <c r="DR1007" s="19"/>
      <c r="DS1007" s="19"/>
      <c r="DT1007" s="19"/>
      <c r="DU1007" s="19"/>
      <c r="DV1007" s="19"/>
      <c r="DW1007" s="19"/>
      <c r="DX1007" s="19"/>
      <c r="DY1007" s="19"/>
      <c r="DZ1007" s="19"/>
      <c r="EA1007" s="19"/>
      <c r="EB1007" s="19"/>
      <c r="EC1007" s="19"/>
      <c r="ED1007" s="19"/>
      <c r="EE1007" s="19"/>
      <c r="EF1007" s="19"/>
      <c r="EG1007" s="19"/>
      <c r="EH1007" s="19"/>
      <c r="EI1007" s="19"/>
      <c r="EJ1007" s="19"/>
      <c r="EK1007" s="19"/>
      <c r="EL1007" s="19"/>
      <c r="EM1007" s="19"/>
      <c r="EN1007" s="19"/>
      <c r="EO1007" s="19"/>
      <c r="EP1007" s="19"/>
      <c r="EQ1007" s="19"/>
      <c r="ER1007" s="19"/>
      <c r="ES1007" s="19"/>
      <c r="ET1007" s="19"/>
      <c r="EU1007" s="19"/>
      <c r="EV1007" s="19"/>
      <c r="EW1007" s="19"/>
      <c r="EX1007" s="19"/>
      <c r="EY1007" s="19"/>
      <c r="EZ1007" s="19"/>
      <c r="FA1007" s="19"/>
      <c r="FB1007" s="19"/>
      <c r="FC1007" s="19"/>
      <c r="FD1007" s="19"/>
      <c r="FE1007" s="19"/>
      <c r="FF1007" s="19"/>
      <c r="FG1007" s="19"/>
      <c r="FH1007" s="19"/>
      <c r="FI1007" s="19"/>
      <c r="FJ1007" s="19"/>
      <c r="FK1007" s="19"/>
      <c r="FL1007" s="19"/>
      <c r="FM1007" s="19"/>
      <c r="FN1007" s="19"/>
      <c r="FO1007" s="19"/>
      <c r="FP1007" s="19"/>
      <c r="FQ1007" s="19"/>
      <c r="FR1007" s="19"/>
      <c r="FS1007" s="19"/>
    </row>
    <row r="1008" customFormat="false" ht="18.75" hidden="false" customHeight="false" outlineLevel="0" collapsed="false">
      <c r="A1008" s="33" t="n">
        <f aca="false">SUM(A1007+1)</f>
        <v>9</v>
      </c>
      <c r="B1008" s="222"/>
      <c r="C1008" s="182" t="s">
        <v>62</v>
      </c>
      <c r="D1008" s="103" t="s">
        <v>88</v>
      </c>
      <c r="E1008" s="246" t="n">
        <v>3618</v>
      </c>
      <c r="F1008" s="246" t="n">
        <v>23236</v>
      </c>
      <c r="G1008" s="246" t="n">
        <v>42415.76</v>
      </c>
      <c r="H1008" s="246" t="n">
        <v>43500</v>
      </c>
      <c r="I1008" s="246" t="n">
        <v>43500</v>
      </c>
      <c r="J1008" s="246" t="n">
        <v>49013.98</v>
      </c>
      <c r="K1008" s="144" t="n">
        <f aca="false">SUM(J1008/I1008)*100</f>
        <v>112.675816091954</v>
      </c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  <c r="BE1008" s="19"/>
      <c r="BF1008" s="19"/>
      <c r="BG1008" s="19"/>
      <c r="BH1008" s="19"/>
      <c r="BI1008" s="19"/>
      <c r="BJ1008" s="19"/>
      <c r="BK1008" s="19"/>
      <c r="BL1008" s="19"/>
      <c r="BM1008" s="19"/>
      <c r="BN1008" s="19"/>
      <c r="BO1008" s="19"/>
      <c r="BP1008" s="19"/>
      <c r="BQ1008" s="19"/>
      <c r="BR1008" s="19"/>
      <c r="BS1008" s="19"/>
      <c r="BT1008" s="19"/>
      <c r="BU1008" s="19"/>
      <c r="BV1008" s="19"/>
      <c r="BW1008" s="19"/>
      <c r="BX1008" s="19"/>
      <c r="BY1008" s="19"/>
      <c r="BZ1008" s="19"/>
      <c r="CA1008" s="19"/>
      <c r="CB1008" s="19"/>
      <c r="CC1008" s="19"/>
      <c r="CD1008" s="19"/>
      <c r="CE1008" s="19"/>
      <c r="CF1008" s="19"/>
      <c r="CG1008" s="19"/>
      <c r="CH1008" s="19"/>
      <c r="CI1008" s="19"/>
      <c r="CJ1008" s="19"/>
      <c r="CK1008" s="19"/>
      <c r="CL1008" s="19"/>
      <c r="CM1008" s="19"/>
      <c r="CN1008" s="19"/>
      <c r="CO1008" s="19"/>
      <c r="CP1008" s="19"/>
      <c r="CQ1008" s="19"/>
      <c r="CR1008" s="19"/>
      <c r="CS1008" s="19"/>
      <c r="CT1008" s="19"/>
      <c r="CU1008" s="19"/>
      <c r="CV1008" s="19"/>
      <c r="CW1008" s="19"/>
      <c r="CX1008" s="19"/>
      <c r="CY1008" s="19"/>
      <c r="CZ1008" s="19"/>
      <c r="DA1008" s="19"/>
      <c r="DB1008" s="19"/>
      <c r="DC1008" s="19"/>
      <c r="DD1008" s="19"/>
      <c r="DE1008" s="19"/>
      <c r="DF1008" s="19"/>
      <c r="DG1008" s="19"/>
      <c r="DH1008" s="19"/>
      <c r="DI1008" s="19"/>
      <c r="DJ1008" s="19"/>
      <c r="DK1008" s="19"/>
      <c r="DL1008" s="19"/>
      <c r="DM1008" s="19"/>
      <c r="DN1008" s="19"/>
      <c r="DO1008" s="19"/>
      <c r="DP1008" s="19"/>
      <c r="DQ1008" s="19"/>
      <c r="DR1008" s="19"/>
      <c r="DS1008" s="19"/>
      <c r="DT1008" s="19"/>
      <c r="DU1008" s="19"/>
      <c r="DV1008" s="19"/>
      <c r="DW1008" s="19"/>
      <c r="DX1008" s="19"/>
      <c r="DY1008" s="19"/>
      <c r="DZ1008" s="19"/>
      <c r="EA1008" s="19"/>
      <c r="EB1008" s="19"/>
      <c r="EC1008" s="19"/>
      <c r="ED1008" s="19"/>
      <c r="EE1008" s="19"/>
      <c r="EF1008" s="19"/>
      <c r="EG1008" s="19"/>
      <c r="EH1008" s="19"/>
      <c r="EI1008" s="19"/>
      <c r="EJ1008" s="19"/>
      <c r="EK1008" s="19"/>
      <c r="EL1008" s="19"/>
      <c r="EM1008" s="19"/>
      <c r="EN1008" s="19"/>
      <c r="EO1008" s="19"/>
      <c r="EP1008" s="19"/>
      <c r="EQ1008" s="19"/>
      <c r="ER1008" s="19"/>
      <c r="ES1008" s="19"/>
      <c r="ET1008" s="19"/>
      <c r="EU1008" s="19"/>
      <c r="EV1008" s="19"/>
      <c r="EW1008" s="19"/>
      <c r="EX1008" s="19"/>
      <c r="EY1008" s="19"/>
      <c r="EZ1008" s="19"/>
      <c r="FA1008" s="19"/>
      <c r="FB1008" s="19"/>
      <c r="FC1008" s="19"/>
      <c r="FD1008" s="19"/>
      <c r="FE1008" s="19"/>
      <c r="FF1008" s="19"/>
      <c r="FG1008" s="19"/>
      <c r="FH1008" s="19"/>
      <c r="FI1008" s="19"/>
      <c r="FJ1008" s="19"/>
      <c r="FK1008" s="19"/>
      <c r="FL1008" s="19"/>
      <c r="FM1008" s="19"/>
      <c r="FN1008" s="19"/>
      <c r="FO1008" s="19"/>
      <c r="FP1008" s="19"/>
      <c r="FQ1008" s="19"/>
      <c r="FR1008" s="19"/>
      <c r="FS1008" s="19"/>
    </row>
    <row r="1009" customFormat="false" ht="18.75" hidden="false" customHeight="false" outlineLevel="0" collapsed="false">
      <c r="A1009" s="33" t="n">
        <f aca="false">SUM(A1008+1)</f>
        <v>10</v>
      </c>
      <c r="B1009" s="222"/>
      <c r="C1009" s="182"/>
      <c r="D1009" s="183"/>
      <c r="E1009" s="246"/>
      <c r="F1009" s="246"/>
      <c r="G1009" s="246"/>
      <c r="H1009" s="246"/>
      <c r="I1009" s="246"/>
      <c r="J1009" s="246"/>
      <c r="K1009" s="17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  <c r="BE1009" s="19"/>
      <c r="BF1009" s="19"/>
      <c r="BG1009" s="19"/>
      <c r="BH1009" s="19"/>
      <c r="BI1009" s="19"/>
      <c r="BJ1009" s="19"/>
      <c r="BK1009" s="19"/>
      <c r="BL1009" s="19"/>
      <c r="BM1009" s="19"/>
      <c r="BN1009" s="19"/>
      <c r="BO1009" s="19"/>
      <c r="BP1009" s="19"/>
      <c r="BQ1009" s="19"/>
      <c r="BR1009" s="19"/>
      <c r="BS1009" s="19"/>
      <c r="BT1009" s="19"/>
      <c r="BU1009" s="19"/>
      <c r="BV1009" s="19"/>
      <c r="BW1009" s="19"/>
      <c r="BX1009" s="19"/>
      <c r="BY1009" s="19"/>
      <c r="BZ1009" s="19"/>
      <c r="CA1009" s="19"/>
      <c r="CB1009" s="19"/>
      <c r="CC1009" s="19"/>
      <c r="CD1009" s="19"/>
      <c r="CE1009" s="19"/>
      <c r="CF1009" s="19"/>
      <c r="CG1009" s="19"/>
      <c r="CH1009" s="19"/>
      <c r="CI1009" s="19"/>
      <c r="CJ1009" s="19"/>
      <c r="CK1009" s="19"/>
      <c r="CL1009" s="19"/>
      <c r="CM1009" s="19"/>
      <c r="CN1009" s="19"/>
      <c r="CO1009" s="19"/>
      <c r="CP1009" s="19"/>
      <c r="CQ1009" s="19"/>
      <c r="CR1009" s="19"/>
      <c r="CS1009" s="19"/>
      <c r="CT1009" s="19"/>
      <c r="CU1009" s="19"/>
      <c r="CV1009" s="19"/>
      <c r="CW1009" s="19"/>
      <c r="CX1009" s="19"/>
      <c r="CY1009" s="19"/>
      <c r="CZ1009" s="19"/>
      <c r="DA1009" s="19"/>
      <c r="DB1009" s="19"/>
      <c r="DC1009" s="19"/>
      <c r="DD1009" s="19"/>
      <c r="DE1009" s="19"/>
      <c r="DF1009" s="19"/>
      <c r="DG1009" s="19"/>
      <c r="DH1009" s="19"/>
      <c r="DI1009" s="19"/>
      <c r="DJ1009" s="19"/>
      <c r="DK1009" s="19"/>
      <c r="DL1009" s="19"/>
      <c r="DM1009" s="19"/>
      <c r="DN1009" s="19"/>
      <c r="DO1009" s="19"/>
      <c r="DP1009" s="19"/>
      <c r="DQ1009" s="19"/>
      <c r="DR1009" s="19"/>
      <c r="DS1009" s="19"/>
      <c r="DT1009" s="19"/>
      <c r="DU1009" s="19"/>
      <c r="DV1009" s="19"/>
      <c r="DW1009" s="19"/>
      <c r="DX1009" s="19"/>
      <c r="DY1009" s="19"/>
      <c r="DZ1009" s="19"/>
      <c r="EA1009" s="19"/>
      <c r="EB1009" s="19"/>
      <c r="EC1009" s="19"/>
      <c r="ED1009" s="19"/>
      <c r="EE1009" s="19"/>
      <c r="EF1009" s="19"/>
      <c r="EG1009" s="19"/>
      <c r="EH1009" s="19"/>
      <c r="EI1009" s="19"/>
      <c r="EJ1009" s="19"/>
      <c r="EK1009" s="19"/>
      <c r="EL1009" s="19"/>
      <c r="EM1009" s="19"/>
      <c r="EN1009" s="19"/>
      <c r="EO1009" s="19"/>
      <c r="EP1009" s="19"/>
      <c r="EQ1009" s="19"/>
      <c r="ER1009" s="19"/>
      <c r="ES1009" s="19"/>
      <c r="ET1009" s="19"/>
      <c r="EU1009" s="19"/>
      <c r="EV1009" s="19"/>
      <c r="EW1009" s="19"/>
      <c r="EX1009" s="19"/>
      <c r="EY1009" s="19"/>
      <c r="EZ1009" s="19"/>
      <c r="FA1009" s="19"/>
      <c r="FB1009" s="19"/>
      <c r="FC1009" s="19"/>
      <c r="FD1009" s="19"/>
      <c r="FE1009" s="19"/>
      <c r="FF1009" s="19"/>
      <c r="FG1009" s="19"/>
      <c r="FH1009" s="19"/>
      <c r="FI1009" s="19"/>
      <c r="FJ1009" s="19"/>
      <c r="FK1009" s="19"/>
      <c r="FL1009" s="19"/>
      <c r="FM1009" s="19"/>
      <c r="FN1009" s="19"/>
      <c r="FO1009" s="19"/>
      <c r="FP1009" s="19"/>
      <c r="FQ1009" s="19"/>
      <c r="FR1009" s="19"/>
      <c r="FS1009" s="19"/>
    </row>
    <row r="1010" customFormat="false" ht="18.75" hidden="false" customHeight="false" outlineLevel="0" collapsed="false">
      <c r="A1010" s="33" t="n">
        <f aca="false">SUM(A1009+1)</f>
        <v>11</v>
      </c>
      <c r="B1010" s="222"/>
      <c r="C1010" s="182" t="s">
        <v>45</v>
      </c>
      <c r="D1010" s="183" t="s">
        <v>555</v>
      </c>
      <c r="E1010" s="246" t="n">
        <f aca="false">SUM(E1011)</f>
        <v>7863</v>
      </c>
      <c r="F1010" s="246" t="n">
        <f aca="false">SUM(F1011)</f>
        <v>7322</v>
      </c>
      <c r="G1010" s="246" t="n">
        <f aca="false">SUM(G1011)</f>
        <v>7475.71</v>
      </c>
      <c r="H1010" s="246" t="n">
        <f aca="false">SUM(H1011)</f>
        <v>8000</v>
      </c>
      <c r="I1010" s="246" t="n">
        <f aca="false">SUM(I1011)</f>
        <v>8000</v>
      </c>
      <c r="J1010" s="246" t="n">
        <f aca="false">SUM(J1011)</f>
        <v>8897.94</v>
      </c>
      <c r="K1010" s="144" t="n">
        <f aca="false">SUM(J1010/I1010)*100</f>
        <v>111.22425</v>
      </c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  <c r="BE1010" s="19"/>
      <c r="BF1010" s="19"/>
      <c r="BG1010" s="19"/>
      <c r="BH1010" s="19"/>
      <c r="BI1010" s="19"/>
      <c r="BJ1010" s="19"/>
      <c r="BK1010" s="19"/>
      <c r="BL1010" s="19"/>
      <c r="BM1010" s="19"/>
      <c r="BN1010" s="19"/>
      <c r="BO1010" s="19"/>
      <c r="BP1010" s="19"/>
      <c r="BQ1010" s="19"/>
      <c r="BR1010" s="19"/>
      <c r="BS1010" s="19"/>
      <c r="BT1010" s="19"/>
      <c r="BU1010" s="19"/>
      <c r="BV1010" s="19"/>
      <c r="BW1010" s="19"/>
      <c r="BX1010" s="19"/>
      <c r="BY1010" s="19"/>
      <c r="BZ1010" s="19"/>
      <c r="CA1010" s="19"/>
      <c r="CB1010" s="19"/>
      <c r="CC1010" s="19"/>
      <c r="CD1010" s="19"/>
      <c r="CE1010" s="19"/>
      <c r="CF1010" s="19"/>
      <c r="CG1010" s="19"/>
      <c r="CH1010" s="19"/>
      <c r="CI1010" s="19"/>
      <c r="CJ1010" s="19"/>
      <c r="CK1010" s="19"/>
      <c r="CL1010" s="19"/>
      <c r="CM1010" s="19"/>
      <c r="CN1010" s="19"/>
      <c r="CO1010" s="19"/>
      <c r="CP1010" s="19"/>
      <c r="CQ1010" s="19"/>
      <c r="CR1010" s="19"/>
      <c r="CS1010" s="19"/>
      <c r="CT1010" s="19"/>
      <c r="CU1010" s="19"/>
      <c r="CV1010" s="19"/>
      <c r="CW1010" s="19"/>
      <c r="CX1010" s="19"/>
      <c r="CY1010" s="19"/>
      <c r="CZ1010" s="19"/>
      <c r="DA1010" s="19"/>
      <c r="DB1010" s="19"/>
      <c r="DC1010" s="19"/>
      <c r="DD1010" s="19"/>
      <c r="DE1010" s="19"/>
      <c r="DF1010" s="19"/>
      <c r="DG1010" s="19"/>
      <c r="DH1010" s="19"/>
      <c r="DI1010" s="19"/>
      <c r="DJ1010" s="19"/>
      <c r="DK1010" s="19"/>
      <c r="DL1010" s="19"/>
      <c r="DM1010" s="19"/>
      <c r="DN1010" s="19"/>
      <c r="DO1010" s="19"/>
      <c r="DP1010" s="19"/>
      <c r="DQ1010" s="19"/>
      <c r="DR1010" s="19"/>
      <c r="DS1010" s="19"/>
      <c r="DT1010" s="19"/>
      <c r="DU1010" s="19"/>
      <c r="DV1010" s="19"/>
      <c r="DW1010" s="19"/>
      <c r="DX1010" s="19"/>
      <c r="DY1010" s="19"/>
      <c r="DZ1010" s="19"/>
      <c r="EA1010" s="19"/>
      <c r="EB1010" s="19"/>
      <c r="EC1010" s="19"/>
      <c r="ED1010" s="19"/>
      <c r="EE1010" s="19"/>
      <c r="EF1010" s="19"/>
      <c r="EG1010" s="19"/>
      <c r="EH1010" s="19"/>
      <c r="EI1010" s="19"/>
      <c r="EJ1010" s="19"/>
      <c r="EK1010" s="19"/>
      <c r="EL1010" s="19"/>
      <c r="EM1010" s="19"/>
      <c r="EN1010" s="19"/>
      <c r="EO1010" s="19"/>
      <c r="EP1010" s="19"/>
      <c r="EQ1010" s="19"/>
      <c r="ER1010" s="19"/>
      <c r="ES1010" s="19"/>
      <c r="ET1010" s="19"/>
      <c r="EU1010" s="19"/>
      <c r="EV1010" s="19"/>
      <c r="EW1010" s="19"/>
      <c r="EX1010" s="19"/>
      <c r="EY1010" s="19"/>
      <c r="EZ1010" s="19"/>
      <c r="FA1010" s="19"/>
      <c r="FB1010" s="19"/>
      <c r="FC1010" s="19"/>
      <c r="FD1010" s="19"/>
      <c r="FE1010" s="19"/>
      <c r="FF1010" s="19"/>
      <c r="FG1010" s="19"/>
      <c r="FH1010" s="19"/>
      <c r="FI1010" s="19"/>
      <c r="FJ1010" s="19"/>
      <c r="FK1010" s="19"/>
      <c r="FL1010" s="19"/>
      <c r="FM1010" s="19"/>
      <c r="FN1010" s="19"/>
      <c r="FO1010" s="19"/>
      <c r="FP1010" s="19"/>
      <c r="FQ1010" s="19"/>
      <c r="FR1010" s="19"/>
      <c r="FS1010" s="19"/>
    </row>
    <row r="1011" customFormat="false" ht="18.75" hidden="false" customHeight="false" outlineLevel="0" collapsed="false">
      <c r="A1011" s="33" t="n">
        <f aca="false">SUM(A1010+1)</f>
        <v>12</v>
      </c>
      <c r="B1011" s="222"/>
      <c r="C1011" s="182" t="s">
        <v>32</v>
      </c>
      <c r="D1011" s="183" t="s">
        <v>170</v>
      </c>
      <c r="E1011" s="246" t="n">
        <v>7863</v>
      </c>
      <c r="F1011" s="246" t="n">
        <v>7322</v>
      </c>
      <c r="G1011" s="246" t="n">
        <v>7475.71</v>
      </c>
      <c r="H1011" s="246" t="n">
        <v>8000</v>
      </c>
      <c r="I1011" s="246" t="n">
        <v>8000</v>
      </c>
      <c r="J1011" s="246" t="n">
        <v>8897.94</v>
      </c>
      <c r="K1011" s="144" t="n">
        <f aca="false">SUM(J1011/I1011)*100</f>
        <v>111.22425</v>
      </c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  <c r="BE1011" s="19"/>
      <c r="BF1011" s="19"/>
      <c r="BG1011" s="19"/>
      <c r="BH1011" s="19"/>
      <c r="BI1011" s="19"/>
      <c r="BJ1011" s="19"/>
      <c r="BK1011" s="19"/>
      <c r="BL1011" s="19"/>
      <c r="BM1011" s="19"/>
      <c r="BN1011" s="19"/>
      <c r="BO1011" s="19"/>
      <c r="BP1011" s="19"/>
      <c r="BQ1011" s="19"/>
      <c r="BR1011" s="19"/>
      <c r="BS1011" s="19"/>
      <c r="BT1011" s="19"/>
      <c r="BU1011" s="19"/>
      <c r="BV1011" s="19"/>
      <c r="BW1011" s="19"/>
      <c r="BX1011" s="19"/>
      <c r="BY1011" s="19"/>
      <c r="BZ1011" s="19"/>
      <c r="CA1011" s="19"/>
      <c r="CB1011" s="19"/>
      <c r="CC1011" s="19"/>
      <c r="CD1011" s="19"/>
      <c r="CE1011" s="19"/>
      <c r="CF1011" s="19"/>
      <c r="CG1011" s="19"/>
      <c r="CH1011" s="19"/>
      <c r="CI1011" s="19"/>
      <c r="CJ1011" s="19"/>
      <c r="CK1011" s="19"/>
      <c r="CL1011" s="19"/>
      <c r="CM1011" s="19"/>
      <c r="CN1011" s="19"/>
      <c r="CO1011" s="19"/>
      <c r="CP1011" s="19"/>
      <c r="CQ1011" s="19"/>
      <c r="CR1011" s="19"/>
      <c r="CS1011" s="19"/>
      <c r="CT1011" s="19"/>
      <c r="CU1011" s="19"/>
      <c r="CV1011" s="19"/>
      <c r="CW1011" s="19"/>
      <c r="CX1011" s="19"/>
      <c r="CY1011" s="19"/>
      <c r="CZ1011" s="19"/>
      <c r="DA1011" s="19"/>
      <c r="DB1011" s="19"/>
      <c r="DC1011" s="19"/>
      <c r="DD1011" s="19"/>
      <c r="DE1011" s="19"/>
      <c r="DF1011" s="19"/>
      <c r="DG1011" s="19"/>
      <c r="DH1011" s="19"/>
      <c r="DI1011" s="19"/>
      <c r="DJ1011" s="19"/>
      <c r="DK1011" s="19"/>
      <c r="DL1011" s="19"/>
      <c r="DM1011" s="19"/>
      <c r="DN1011" s="19"/>
      <c r="DO1011" s="19"/>
      <c r="DP1011" s="19"/>
      <c r="DQ1011" s="19"/>
      <c r="DR1011" s="19"/>
      <c r="DS1011" s="19"/>
      <c r="DT1011" s="19"/>
      <c r="DU1011" s="19"/>
      <c r="DV1011" s="19"/>
      <c r="DW1011" s="19"/>
      <c r="DX1011" s="19"/>
      <c r="DY1011" s="19"/>
      <c r="DZ1011" s="19"/>
      <c r="EA1011" s="19"/>
      <c r="EB1011" s="19"/>
      <c r="EC1011" s="19"/>
      <c r="ED1011" s="19"/>
      <c r="EE1011" s="19"/>
      <c r="EF1011" s="19"/>
      <c r="EG1011" s="19"/>
      <c r="EH1011" s="19"/>
      <c r="EI1011" s="19"/>
      <c r="EJ1011" s="19"/>
      <c r="EK1011" s="19"/>
      <c r="EL1011" s="19"/>
      <c r="EM1011" s="19"/>
      <c r="EN1011" s="19"/>
      <c r="EO1011" s="19"/>
      <c r="EP1011" s="19"/>
      <c r="EQ1011" s="19"/>
      <c r="ER1011" s="19"/>
      <c r="ES1011" s="19"/>
      <c r="ET1011" s="19"/>
      <c r="EU1011" s="19"/>
      <c r="EV1011" s="19"/>
      <c r="EW1011" s="19"/>
      <c r="EX1011" s="19"/>
      <c r="EY1011" s="19"/>
      <c r="EZ1011" s="19"/>
      <c r="FA1011" s="19"/>
      <c r="FB1011" s="19"/>
      <c r="FC1011" s="19"/>
      <c r="FD1011" s="19"/>
      <c r="FE1011" s="19"/>
      <c r="FF1011" s="19"/>
      <c r="FG1011" s="19"/>
      <c r="FH1011" s="19"/>
      <c r="FI1011" s="19"/>
      <c r="FJ1011" s="19"/>
      <c r="FK1011" s="19"/>
      <c r="FL1011" s="19"/>
      <c r="FM1011" s="19"/>
      <c r="FN1011" s="19"/>
      <c r="FO1011" s="19"/>
      <c r="FP1011" s="19"/>
      <c r="FQ1011" s="19"/>
      <c r="FR1011" s="19"/>
      <c r="FS1011" s="19"/>
    </row>
    <row r="1012" customFormat="false" ht="18.75" hidden="false" customHeight="false" outlineLevel="0" collapsed="false">
      <c r="A1012" s="33" t="n">
        <f aca="false">SUM(A1011+1)</f>
        <v>13</v>
      </c>
      <c r="B1012" s="222"/>
      <c r="C1012" s="182"/>
      <c r="D1012" s="183"/>
      <c r="E1012" s="246"/>
      <c r="F1012" s="246"/>
      <c r="G1012" s="246"/>
      <c r="H1012" s="246"/>
      <c r="I1012" s="246"/>
      <c r="J1012" s="246"/>
      <c r="K1012" s="17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  <c r="BE1012" s="19"/>
      <c r="BF1012" s="19"/>
      <c r="BG1012" s="19"/>
      <c r="BH1012" s="19"/>
      <c r="BI1012" s="19"/>
      <c r="BJ1012" s="19"/>
      <c r="BK1012" s="19"/>
      <c r="BL1012" s="19"/>
      <c r="BM1012" s="19"/>
      <c r="BN1012" s="19"/>
      <c r="BO1012" s="19"/>
      <c r="BP1012" s="19"/>
      <c r="BQ1012" s="19"/>
      <c r="BR1012" s="19"/>
      <c r="BS1012" s="19"/>
      <c r="BT1012" s="19"/>
      <c r="BU1012" s="19"/>
      <c r="BV1012" s="19"/>
      <c r="BW1012" s="19"/>
      <c r="BX1012" s="19"/>
      <c r="BY1012" s="19"/>
      <c r="BZ1012" s="19"/>
      <c r="CA1012" s="19"/>
      <c r="CB1012" s="19"/>
      <c r="CC1012" s="19"/>
      <c r="CD1012" s="19"/>
      <c r="CE1012" s="19"/>
      <c r="CF1012" s="19"/>
      <c r="CG1012" s="19"/>
      <c r="CH1012" s="19"/>
      <c r="CI1012" s="19"/>
      <c r="CJ1012" s="19"/>
      <c r="CK1012" s="19"/>
      <c r="CL1012" s="19"/>
      <c r="CM1012" s="19"/>
      <c r="CN1012" s="19"/>
      <c r="CO1012" s="19"/>
      <c r="CP1012" s="19"/>
      <c r="CQ1012" s="19"/>
      <c r="CR1012" s="19"/>
      <c r="CS1012" s="19"/>
      <c r="CT1012" s="19"/>
      <c r="CU1012" s="19"/>
      <c r="CV1012" s="19"/>
      <c r="CW1012" s="19"/>
      <c r="CX1012" s="19"/>
      <c r="CY1012" s="19"/>
      <c r="CZ1012" s="19"/>
      <c r="DA1012" s="19"/>
      <c r="DB1012" s="19"/>
      <c r="DC1012" s="19"/>
      <c r="DD1012" s="19"/>
      <c r="DE1012" s="19"/>
      <c r="DF1012" s="19"/>
      <c r="DG1012" s="19"/>
      <c r="DH1012" s="19"/>
      <c r="DI1012" s="19"/>
      <c r="DJ1012" s="19"/>
      <c r="DK1012" s="19"/>
      <c r="DL1012" s="19"/>
      <c r="DM1012" s="19"/>
      <c r="DN1012" s="19"/>
      <c r="DO1012" s="19"/>
      <c r="DP1012" s="19"/>
      <c r="DQ1012" s="19"/>
      <c r="DR1012" s="19"/>
      <c r="DS1012" s="19"/>
      <c r="DT1012" s="19"/>
      <c r="DU1012" s="19"/>
      <c r="DV1012" s="19"/>
      <c r="DW1012" s="19"/>
      <c r="DX1012" s="19"/>
      <c r="DY1012" s="19"/>
      <c r="DZ1012" s="19"/>
      <c r="EA1012" s="19"/>
      <c r="EB1012" s="19"/>
      <c r="EC1012" s="19"/>
      <c r="ED1012" s="19"/>
      <c r="EE1012" s="19"/>
      <c r="EF1012" s="19"/>
      <c r="EG1012" s="19"/>
      <c r="EH1012" s="19"/>
      <c r="EI1012" s="19"/>
      <c r="EJ1012" s="19"/>
      <c r="EK1012" s="19"/>
      <c r="EL1012" s="19"/>
      <c r="EM1012" s="19"/>
      <c r="EN1012" s="19"/>
      <c r="EO1012" s="19"/>
      <c r="EP1012" s="19"/>
      <c r="EQ1012" s="19"/>
      <c r="ER1012" s="19"/>
      <c r="ES1012" s="19"/>
      <c r="ET1012" s="19"/>
      <c r="EU1012" s="19"/>
      <c r="EV1012" s="19"/>
      <c r="EW1012" s="19"/>
      <c r="EX1012" s="19"/>
      <c r="EY1012" s="19"/>
      <c r="EZ1012" s="19"/>
      <c r="FA1012" s="19"/>
      <c r="FB1012" s="19"/>
      <c r="FC1012" s="19"/>
      <c r="FD1012" s="19"/>
      <c r="FE1012" s="19"/>
      <c r="FF1012" s="19"/>
      <c r="FG1012" s="19"/>
      <c r="FH1012" s="19"/>
      <c r="FI1012" s="19"/>
      <c r="FJ1012" s="19"/>
      <c r="FK1012" s="19"/>
      <c r="FL1012" s="19"/>
      <c r="FM1012" s="19"/>
      <c r="FN1012" s="19"/>
      <c r="FO1012" s="19"/>
      <c r="FP1012" s="19"/>
      <c r="FQ1012" s="19"/>
      <c r="FR1012" s="19"/>
      <c r="FS1012" s="19"/>
    </row>
    <row r="1013" customFormat="false" ht="18.75" hidden="false" customHeight="false" outlineLevel="0" collapsed="false">
      <c r="A1013" s="33" t="n">
        <f aca="false">SUM(A1012+1)</f>
        <v>14</v>
      </c>
      <c r="B1013" s="93"/>
      <c r="C1013" s="182" t="s">
        <v>556</v>
      </c>
      <c r="D1013" s="183" t="s">
        <v>557</v>
      </c>
      <c r="E1013" s="246" t="n">
        <f aca="false">SUM(E1014:E1016)</f>
        <v>20591</v>
      </c>
      <c r="F1013" s="246" t="n">
        <f aca="false">SUM(F1014+F1015)</f>
        <v>13592</v>
      </c>
      <c r="G1013" s="246" t="n">
        <f aca="false">SUM(G1014+G1015)</f>
        <v>8996.65</v>
      </c>
      <c r="H1013" s="246" t="n">
        <f aca="false">SUM(H1014+H1015)</f>
        <v>0</v>
      </c>
      <c r="I1013" s="246" t="n">
        <f aca="false">SUM(I1014:I1017)</f>
        <v>40035.03</v>
      </c>
      <c r="J1013" s="246" t="n">
        <f aca="false">SUM(J1014:J1017)</f>
        <v>36179.18</v>
      </c>
      <c r="K1013" s="144" t="n">
        <f aca="false">SUM(J1013/I1013)*100</f>
        <v>90.3688095150672</v>
      </c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  <c r="BE1013" s="19"/>
      <c r="BF1013" s="19"/>
      <c r="BG1013" s="19"/>
      <c r="BH1013" s="19"/>
      <c r="BI1013" s="19"/>
      <c r="BJ1013" s="19"/>
      <c r="BK1013" s="19"/>
      <c r="BL1013" s="19"/>
      <c r="BM1013" s="19"/>
      <c r="BN1013" s="19"/>
      <c r="BO1013" s="19"/>
      <c r="BP1013" s="19"/>
      <c r="BQ1013" s="19"/>
      <c r="BR1013" s="19"/>
      <c r="BS1013" s="19"/>
      <c r="BT1013" s="19"/>
      <c r="BU1013" s="19"/>
      <c r="BV1013" s="19"/>
      <c r="BW1013" s="19"/>
      <c r="BX1013" s="19"/>
      <c r="BY1013" s="19"/>
      <c r="BZ1013" s="19"/>
      <c r="CA1013" s="19"/>
      <c r="CB1013" s="19"/>
      <c r="CC1013" s="19"/>
      <c r="CD1013" s="19"/>
      <c r="CE1013" s="19"/>
      <c r="CF1013" s="19"/>
      <c r="CG1013" s="19"/>
      <c r="CH1013" s="19"/>
      <c r="CI1013" s="19"/>
      <c r="CJ1013" s="19"/>
      <c r="CK1013" s="19"/>
      <c r="CL1013" s="19"/>
      <c r="CM1013" s="19"/>
      <c r="CN1013" s="19"/>
      <c r="CO1013" s="19"/>
      <c r="CP1013" s="19"/>
      <c r="CQ1013" s="19"/>
      <c r="CR1013" s="19"/>
      <c r="CS1013" s="19"/>
      <c r="CT1013" s="19"/>
      <c r="CU1013" s="19"/>
      <c r="CV1013" s="19"/>
      <c r="CW1013" s="19"/>
      <c r="CX1013" s="19"/>
      <c r="CY1013" s="19"/>
      <c r="CZ1013" s="19"/>
      <c r="DA1013" s="19"/>
      <c r="DB1013" s="19"/>
      <c r="DC1013" s="19"/>
      <c r="DD1013" s="19"/>
      <c r="DE1013" s="19"/>
      <c r="DF1013" s="19"/>
      <c r="DG1013" s="19"/>
      <c r="DH1013" s="19"/>
      <c r="DI1013" s="19"/>
      <c r="DJ1013" s="19"/>
      <c r="DK1013" s="19"/>
      <c r="DL1013" s="19"/>
      <c r="DM1013" s="19"/>
      <c r="DN1013" s="19"/>
      <c r="DO1013" s="19"/>
      <c r="DP1013" s="19"/>
      <c r="DQ1013" s="19"/>
      <c r="DR1013" s="19"/>
      <c r="DS1013" s="19"/>
      <c r="DT1013" s="19"/>
      <c r="DU1013" s="19"/>
      <c r="DV1013" s="19"/>
      <c r="DW1013" s="19"/>
      <c r="DX1013" s="19"/>
      <c r="DY1013" s="19"/>
      <c r="DZ1013" s="19"/>
      <c r="EA1013" s="19"/>
      <c r="EB1013" s="19"/>
      <c r="EC1013" s="19"/>
      <c r="ED1013" s="19"/>
      <c r="EE1013" s="19"/>
      <c r="EF1013" s="19"/>
      <c r="EG1013" s="19"/>
      <c r="EH1013" s="19"/>
      <c r="EI1013" s="19"/>
      <c r="EJ1013" s="19"/>
      <c r="EK1013" s="19"/>
      <c r="EL1013" s="19"/>
      <c r="EM1013" s="19"/>
      <c r="EN1013" s="19"/>
      <c r="EO1013" s="19"/>
      <c r="EP1013" s="19"/>
      <c r="EQ1013" s="19"/>
      <c r="ER1013" s="19"/>
      <c r="ES1013" s="19"/>
      <c r="ET1013" s="19"/>
      <c r="EU1013" s="19"/>
      <c r="EV1013" s="19"/>
      <c r="EW1013" s="19"/>
      <c r="EX1013" s="19"/>
      <c r="EY1013" s="19"/>
      <c r="EZ1013" s="19"/>
      <c r="FA1013" s="19"/>
      <c r="FB1013" s="19"/>
      <c r="FC1013" s="19"/>
      <c r="FD1013" s="19"/>
      <c r="FE1013" s="19"/>
      <c r="FF1013" s="19"/>
      <c r="FG1013" s="19"/>
      <c r="FH1013" s="19"/>
      <c r="FI1013" s="19"/>
      <c r="FJ1013" s="19"/>
      <c r="FK1013" s="19"/>
      <c r="FL1013" s="19"/>
      <c r="FM1013" s="19"/>
      <c r="FN1013" s="19"/>
      <c r="FO1013" s="19"/>
      <c r="FP1013" s="19"/>
      <c r="FQ1013" s="19"/>
      <c r="FR1013" s="19"/>
      <c r="FS1013" s="19"/>
    </row>
    <row r="1014" customFormat="false" ht="18.75" hidden="false" customHeight="false" outlineLevel="0" collapsed="false">
      <c r="A1014" s="33" t="n">
        <f aca="false">SUM(A1013+1)</f>
        <v>15</v>
      </c>
      <c r="B1014" s="222"/>
      <c r="C1014" s="182" t="s">
        <v>70</v>
      </c>
      <c r="D1014" s="183" t="s">
        <v>558</v>
      </c>
      <c r="E1014" s="246"/>
      <c r="F1014" s="246" t="n">
        <v>13592</v>
      </c>
      <c r="G1014" s="246" t="n">
        <v>8996.65</v>
      </c>
      <c r="H1014" s="246"/>
      <c r="I1014" s="246" t="n">
        <v>30035.03</v>
      </c>
      <c r="J1014" s="246" t="n">
        <v>29300.62</v>
      </c>
      <c r="K1014" s="144" t="n">
        <f aca="false">SUM(J1014/I1014)*100</f>
        <v>97.5548218197218</v>
      </c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  <c r="BE1014" s="19"/>
      <c r="BF1014" s="19"/>
      <c r="BG1014" s="19"/>
      <c r="BH1014" s="19"/>
      <c r="BI1014" s="19"/>
      <c r="BJ1014" s="19"/>
      <c r="BK1014" s="19"/>
      <c r="BL1014" s="19"/>
      <c r="BM1014" s="19"/>
      <c r="BN1014" s="19"/>
      <c r="BO1014" s="19"/>
      <c r="BP1014" s="19"/>
      <c r="BQ1014" s="19"/>
      <c r="BR1014" s="19"/>
      <c r="BS1014" s="19"/>
      <c r="BT1014" s="19"/>
      <c r="BU1014" s="19"/>
      <c r="BV1014" s="19"/>
      <c r="BW1014" s="19"/>
      <c r="BX1014" s="19"/>
      <c r="BY1014" s="19"/>
      <c r="BZ1014" s="19"/>
      <c r="CA1014" s="19"/>
      <c r="CB1014" s="19"/>
      <c r="CC1014" s="19"/>
      <c r="CD1014" s="19"/>
      <c r="CE1014" s="19"/>
      <c r="CF1014" s="19"/>
      <c r="CG1014" s="19"/>
      <c r="CH1014" s="19"/>
      <c r="CI1014" s="19"/>
      <c r="CJ1014" s="19"/>
      <c r="CK1014" s="19"/>
      <c r="CL1014" s="19"/>
      <c r="CM1014" s="19"/>
      <c r="CN1014" s="19"/>
      <c r="CO1014" s="19"/>
      <c r="CP1014" s="19"/>
      <c r="CQ1014" s="19"/>
      <c r="CR1014" s="19"/>
      <c r="CS1014" s="19"/>
      <c r="CT1014" s="19"/>
      <c r="CU1014" s="19"/>
      <c r="CV1014" s="19"/>
      <c r="CW1014" s="19"/>
      <c r="CX1014" s="19"/>
      <c r="CY1014" s="19"/>
      <c r="CZ1014" s="19"/>
      <c r="DA1014" s="19"/>
      <c r="DB1014" s="19"/>
      <c r="DC1014" s="19"/>
      <c r="DD1014" s="19"/>
      <c r="DE1014" s="19"/>
      <c r="DF1014" s="19"/>
      <c r="DG1014" s="19"/>
      <c r="DH1014" s="19"/>
      <c r="DI1014" s="19"/>
      <c r="DJ1014" s="19"/>
      <c r="DK1014" s="19"/>
      <c r="DL1014" s="19"/>
      <c r="DM1014" s="19"/>
      <c r="DN1014" s="19"/>
      <c r="DO1014" s="19"/>
      <c r="DP1014" s="19"/>
      <c r="DQ1014" s="19"/>
      <c r="DR1014" s="19"/>
      <c r="DS1014" s="19"/>
      <c r="DT1014" s="19"/>
      <c r="DU1014" s="19"/>
      <c r="DV1014" s="19"/>
      <c r="DW1014" s="19"/>
      <c r="DX1014" s="19"/>
      <c r="DY1014" s="19"/>
      <c r="DZ1014" s="19"/>
      <c r="EA1014" s="19"/>
      <c r="EB1014" s="19"/>
      <c r="EC1014" s="19"/>
      <c r="ED1014" s="19"/>
      <c r="EE1014" s="19"/>
      <c r="EF1014" s="19"/>
      <c r="EG1014" s="19"/>
      <c r="EH1014" s="19"/>
      <c r="EI1014" s="19"/>
      <c r="EJ1014" s="19"/>
      <c r="EK1014" s="19"/>
      <c r="EL1014" s="19"/>
      <c r="EM1014" s="19"/>
      <c r="EN1014" s="19"/>
      <c r="EO1014" s="19"/>
      <c r="EP1014" s="19"/>
      <c r="EQ1014" s="19"/>
      <c r="ER1014" s="19"/>
      <c r="ES1014" s="19"/>
      <c r="ET1014" s="19"/>
      <c r="EU1014" s="19"/>
      <c r="EV1014" s="19"/>
      <c r="EW1014" s="19"/>
      <c r="EX1014" s="19"/>
      <c r="EY1014" s="19"/>
      <c r="EZ1014" s="19"/>
      <c r="FA1014" s="19"/>
      <c r="FB1014" s="19"/>
      <c r="FC1014" s="19"/>
      <c r="FD1014" s="19"/>
      <c r="FE1014" s="19"/>
      <c r="FF1014" s="19"/>
      <c r="FG1014" s="19"/>
      <c r="FH1014" s="19"/>
      <c r="FI1014" s="19"/>
      <c r="FJ1014" s="19"/>
      <c r="FK1014" s="19"/>
      <c r="FL1014" s="19"/>
      <c r="FM1014" s="19"/>
      <c r="FN1014" s="19"/>
      <c r="FO1014" s="19"/>
      <c r="FP1014" s="19"/>
      <c r="FQ1014" s="19"/>
      <c r="FR1014" s="19"/>
      <c r="FS1014" s="19"/>
    </row>
    <row r="1015" customFormat="false" ht="18.75" hidden="false" customHeight="false" outlineLevel="0" collapsed="false">
      <c r="A1015" s="33" t="n">
        <f aca="false">SUM(A1014+1)</f>
        <v>16</v>
      </c>
      <c r="B1015" s="222"/>
      <c r="C1015" s="182" t="s">
        <v>70</v>
      </c>
      <c r="D1015" s="183" t="s">
        <v>559</v>
      </c>
      <c r="E1015" s="246" t="n">
        <v>18699</v>
      </c>
      <c r="F1015" s="246" t="n">
        <v>0</v>
      </c>
      <c r="G1015" s="246" t="n">
        <v>0</v>
      </c>
      <c r="H1015" s="246" t="n">
        <v>0</v>
      </c>
      <c r="I1015" s="246" t="n">
        <v>0</v>
      </c>
      <c r="J1015" s="246" t="n">
        <v>0</v>
      </c>
      <c r="K1015" s="144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  <c r="BE1015" s="19"/>
      <c r="BF1015" s="19"/>
      <c r="BG1015" s="19"/>
      <c r="BH1015" s="19"/>
      <c r="BI1015" s="19"/>
      <c r="BJ1015" s="19"/>
      <c r="BK1015" s="19"/>
      <c r="BL1015" s="19"/>
      <c r="BM1015" s="19"/>
      <c r="BN1015" s="19"/>
      <c r="BO1015" s="19"/>
      <c r="BP1015" s="19"/>
      <c r="BQ1015" s="19"/>
      <c r="BR1015" s="19"/>
      <c r="BS1015" s="19"/>
      <c r="BT1015" s="19"/>
      <c r="BU1015" s="19"/>
      <c r="BV1015" s="19"/>
      <c r="BW1015" s="19"/>
      <c r="BX1015" s="19"/>
      <c r="BY1015" s="19"/>
      <c r="BZ1015" s="19"/>
      <c r="CA1015" s="19"/>
      <c r="CB1015" s="19"/>
      <c r="CC1015" s="19"/>
      <c r="CD1015" s="19"/>
      <c r="CE1015" s="19"/>
      <c r="CF1015" s="19"/>
      <c r="CG1015" s="19"/>
      <c r="CH1015" s="19"/>
      <c r="CI1015" s="19"/>
      <c r="CJ1015" s="19"/>
      <c r="CK1015" s="19"/>
      <c r="CL1015" s="19"/>
      <c r="CM1015" s="19"/>
      <c r="CN1015" s="19"/>
      <c r="CO1015" s="19"/>
      <c r="CP1015" s="19"/>
      <c r="CQ1015" s="19"/>
      <c r="CR1015" s="19"/>
      <c r="CS1015" s="19"/>
      <c r="CT1015" s="19"/>
      <c r="CU1015" s="19"/>
      <c r="CV1015" s="19"/>
      <c r="CW1015" s="19"/>
      <c r="CX1015" s="19"/>
      <c r="CY1015" s="19"/>
      <c r="CZ1015" s="19"/>
      <c r="DA1015" s="19"/>
      <c r="DB1015" s="19"/>
      <c r="DC1015" s="19"/>
      <c r="DD1015" s="19"/>
      <c r="DE1015" s="19"/>
      <c r="DF1015" s="19"/>
      <c r="DG1015" s="19"/>
      <c r="DH1015" s="19"/>
      <c r="DI1015" s="19"/>
      <c r="DJ1015" s="19"/>
      <c r="DK1015" s="19"/>
      <c r="DL1015" s="19"/>
      <c r="DM1015" s="19"/>
      <c r="DN1015" s="19"/>
      <c r="DO1015" s="19"/>
      <c r="DP1015" s="19"/>
      <c r="DQ1015" s="19"/>
      <c r="DR1015" s="19"/>
      <c r="DS1015" s="19"/>
      <c r="DT1015" s="19"/>
      <c r="DU1015" s="19"/>
      <c r="DV1015" s="19"/>
      <c r="DW1015" s="19"/>
      <c r="DX1015" s="19"/>
      <c r="DY1015" s="19"/>
      <c r="DZ1015" s="19"/>
      <c r="EA1015" s="19"/>
      <c r="EB1015" s="19"/>
      <c r="EC1015" s="19"/>
      <c r="ED1015" s="19"/>
      <c r="EE1015" s="19"/>
      <c r="EF1015" s="19"/>
      <c r="EG1015" s="19"/>
      <c r="EH1015" s="19"/>
      <c r="EI1015" s="19"/>
      <c r="EJ1015" s="19"/>
      <c r="EK1015" s="19"/>
      <c r="EL1015" s="19"/>
      <c r="EM1015" s="19"/>
      <c r="EN1015" s="19"/>
      <c r="EO1015" s="19"/>
      <c r="EP1015" s="19"/>
      <c r="EQ1015" s="19"/>
      <c r="ER1015" s="19"/>
      <c r="ES1015" s="19"/>
      <c r="ET1015" s="19"/>
      <c r="EU1015" s="19"/>
      <c r="EV1015" s="19"/>
      <c r="EW1015" s="19"/>
      <c r="EX1015" s="19"/>
      <c r="EY1015" s="19"/>
      <c r="EZ1015" s="19"/>
      <c r="FA1015" s="19"/>
      <c r="FB1015" s="19"/>
      <c r="FC1015" s="19"/>
      <c r="FD1015" s="19"/>
      <c r="FE1015" s="19"/>
      <c r="FF1015" s="19"/>
      <c r="FG1015" s="19"/>
      <c r="FH1015" s="19"/>
      <c r="FI1015" s="19"/>
      <c r="FJ1015" s="19"/>
      <c r="FK1015" s="19"/>
      <c r="FL1015" s="19"/>
      <c r="FM1015" s="19"/>
      <c r="FN1015" s="19"/>
      <c r="FO1015" s="19"/>
      <c r="FP1015" s="19"/>
      <c r="FQ1015" s="19"/>
      <c r="FR1015" s="19"/>
      <c r="FS1015" s="19"/>
    </row>
    <row r="1016" customFormat="false" ht="18.75" hidden="false" customHeight="false" outlineLevel="0" collapsed="false">
      <c r="A1016" s="33" t="n">
        <f aca="false">SUM(A1015+1)</f>
        <v>17</v>
      </c>
      <c r="B1016" s="222"/>
      <c r="C1016" s="182" t="s">
        <v>138</v>
      </c>
      <c r="D1016" s="183" t="s">
        <v>560</v>
      </c>
      <c r="E1016" s="246" t="n">
        <v>1892</v>
      </c>
      <c r="F1016" s="246"/>
      <c r="G1016" s="246"/>
      <c r="H1016" s="246"/>
      <c r="I1016" s="246"/>
      <c r="J1016" s="246"/>
      <c r="K1016" s="144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  <c r="BE1016" s="19"/>
      <c r="BF1016" s="19"/>
      <c r="BG1016" s="19"/>
      <c r="BH1016" s="19"/>
      <c r="BI1016" s="19"/>
      <c r="BJ1016" s="19"/>
      <c r="BK1016" s="19"/>
      <c r="BL1016" s="19"/>
      <c r="BM1016" s="19"/>
      <c r="BN1016" s="19"/>
      <c r="BO1016" s="19"/>
      <c r="BP1016" s="19"/>
      <c r="BQ1016" s="19"/>
      <c r="BR1016" s="19"/>
      <c r="BS1016" s="19"/>
      <c r="BT1016" s="19"/>
      <c r="BU1016" s="19"/>
      <c r="BV1016" s="19"/>
      <c r="BW1016" s="19"/>
      <c r="BX1016" s="19"/>
      <c r="BY1016" s="19"/>
      <c r="BZ1016" s="19"/>
      <c r="CA1016" s="19"/>
      <c r="CB1016" s="19"/>
      <c r="CC1016" s="19"/>
      <c r="CD1016" s="19"/>
      <c r="CE1016" s="19"/>
      <c r="CF1016" s="19"/>
      <c r="CG1016" s="19"/>
      <c r="CH1016" s="19"/>
      <c r="CI1016" s="19"/>
      <c r="CJ1016" s="19"/>
      <c r="CK1016" s="19"/>
      <c r="CL1016" s="19"/>
      <c r="CM1016" s="19"/>
      <c r="CN1016" s="19"/>
      <c r="CO1016" s="19"/>
      <c r="CP1016" s="19"/>
      <c r="CQ1016" s="19"/>
      <c r="CR1016" s="19"/>
      <c r="CS1016" s="19"/>
      <c r="CT1016" s="19"/>
      <c r="CU1016" s="19"/>
      <c r="CV1016" s="19"/>
      <c r="CW1016" s="19"/>
      <c r="CX1016" s="19"/>
      <c r="CY1016" s="19"/>
      <c r="CZ1016" s="19"/>
      <c r="DA1016" s="19"/>
      <c r="DB1016" s="19"/>
      <c r="DC1016" s="19"/>
      <c r="DD1016" s="19"/>
      <c r="DE1016" s="19"/>
      <c r="DF1016" s="19"/>
      <c r="DG1016" s="19"/>
      <c r="DH1016" s="19"/>
      <c r="DI1016" s="19"/>
      <c r="DJ1016" s="19"/>
      <c r="DK1016" s="19"/>
      <c r="DL1016" s="19"/>
      <c r="DM1016" s="19"/>
      <c r="DN1016" s="19"/>
      <c r="DO1016" s="19"/>
      <c r="DP1016" s="19"/>
      <c r="DQ1016" s="19"/>
      <c r="DR1016" s="19"/>
      <c r="DS1016" s="19"/>
      <c r="DT1016" s="19"/>
      <c r="DU1016" s="19"/>
      <c r="DV1016" s="19"/>
      <c r="DW1016" s="19"/>
      <c r="DX1016" s="19"/>
      <c r="DY1016" s="19"/>
      <c r="DZ1016" s="19"/>
      <c r="EA1016" s="19"/>
      <c r="EB1016" s="19"/>
      <c r="EC1016" s="19"/>
      <c r="ED1016" s="19"/>
      <c r="EE1016" s="19"/>
      <c r="EF1016" s="19"/>
      <c r="EG1016" s="19"/>
      <c r="EH1016" s="19"/>
      <c r="EI1016" s="19"/>
      <c r="EJ1016" s="19"/>
      <c r="EK1016" s="19"/>
      <c r="EL1016" s="19"/>
      <c r="EM1016" s="19"/>
      <c r="EN1016" s="19"/>
      <c r="EO1016" s="19"/>
      <c r="EP1016" s="19"/>
      <c r="EQ1016" s="19"/>
      <c r="ER1016" s="19"/>
      <c r="ES1016" s="19"/>
      <c r="ET1016" s="19"/>
      <c r="EU1016" s="19"/>
      <c r="EV1016" s="19"/>
      <c r="EW1016" s="19"/>
      <c r="EX1016" s="19"/>
      <c r="EY1016" s="19"/>
      <c r="EZ1016" s="19"/>
      <c r="FA1016" s="19"/>
      <c r="FB1016" s="19"/>
      <c r="FC1016" s="19"/>
      <c r="FD1016" s="19"/>
      <c r="FE1016" s="19"/>
      <c r="FF1016" s="19"/>
      <c r="FG1016" s="19"/>
      <c r="FH1016" s="19"/>
      <c r="FI1016" s="19"/>
      <c r="FJ1016" s="19"/>
      <c r="FK1016" s="19"/>
      <c r="FL1016" s="19"/>
      <c r="FM1016" s="19"/>
      <c r="FN1016" s="19"/>
      <c r="FO1016" s="19"/>
      <c r="FP1016" s="19"/>
      <c r="FQ1016" s="19"/>
      <c r="FR1016" s="19"/>
      <c r="FS1016" s="19"/>
    </row>
    <row r="1017" customFormat="false" ht="18.75" hidden="false" customHeight="false" outlineLevel="0" collapsed="false">
      <c r="A1017" s="33" t="n">
        <f aca="false">SUM(A1016+1)</f>
        <v>18</v>
      </c>
      <c r="B1017" s="222"/>
      <c r="C1017" s="182" t="s">
        <v>98</v>
      </c>
      <c r="D1017" s="183" t="s">
        <v>561</v>
      </c>
      <c r="E1017" s="246"/>
      <c r="F1017" s="246"/>
      <c r="G1017" s="246" t="n">
        <v>7706.11</v>
      </c>
      <c r="H1017" s="246"/>
      <c r="I1017" s="246" t="n">
        <v>10000</v>
      </c>
      <c r="J1017" s="246" t="n">
        <v>6878.56</v>
      </c>
      <c r="K1017" s="144" t="n">
        <f aca="false">SUM(J1017/I1017)*100</f>
        <v>68.7856</v>
      </c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  <c r="BE1017" s="19"/>
      <c r="BF1017" s="19"/>
      <c r="BG1017" s="19"/>
      <c r="BH1017" s="19"/>
      <c r="BI1017" s="19"/>
      <c r="BJ1017" s="19"/>
      <c r="BK1017" s="19"/>
      <c r="BL1017" s="19"/>
      <c r="BM1017" s="19"/>
      <c r="BN1017" s="19"/>
      <c r="BO1017" s="19"/>
      <c r="BP1017" s="19"/>
      <c r="BQ1017" s="19"/>
      <c r="BR1017" s="19"/>
      <c r="BS1017" s="19"/>
      <c r="BT1017" s="19"/>
      <c r="BU1017" s="19"/>
      <c r="BV1017" s="19"/>
      <c r="BW1017" s="19"/>
      <c r="BX1017" s="19"/>
      <c r="BY1017" s="19"/>
      <c r="BZ1017" s="19"/>
      <c r="CA1017" s="19"/>
      <c r="CB1017" s="19"/>
      <c r="CC1017" s="19"/>
      <c r="CD1017" s="19"/>
      <c r="CE1017" s="19"/>
      <c r="CF1017" s="19"/>
      <c r="CG1017" s="19"/>
      <c r="CH1017" s="19"/>
      <c r="CI1017" s="19"/>
      <c r="CJ1017" s="19"/>
      <c r="CK1017" s="19"/>
      <c r="CL1017" s="19"/>
      <c r="CM1017" s="19"/>
      <c r="CN1017" s="19"/>
      <c r="CO1017" s="19"/>
      <c r="CP1017" s="19"/>
      <c r="CQ1017" s="19"/>
      <c r="CR1017" s="19"/>
      <c r="CS1017" s="19"/>
      <c r="CT1017" s="19"/>
      <c r="CU1017" s="19"/>
      <c r="CV1017" s="19"/>
      <c r="CW1017" s="19"/>
      <c r="CX1017" s="19"/>
      <c r="CY1017" s="19"/>
      <c r="CZ1017" s="19"/>
      <c r="DA1017" s="19"/>
      <c r="DB1017" s="19"/>
      <c r="DC1017" s="19"/>
      <c r="DD1017" s="19"/>
      <c r="DE1017" s="19"/>
      <c r="DF1017" s="19"/>
      <c r="DG1017" s="19"/>
      <c r="DH1017" s="19"/>
      <c r="DI1017" s="19"/>
      <c r="DJ1017" s="19"/>
      <c r="DK1017" s="19"/>
      <c r="DL1017" s="19"/>
      <c r="DM1017" s="19"/>
      <c r="DN1017" s="19"/>
      <c r="DO1017" s="19"/>
      <c r="DP1017" s="19"/>
      <c r="DQ1017" s="19"/>
      <c r="DR1017" s="19"/>
      <c r="DS1017" s="19"/>
      <c r="DT1017" s="19"/>
      <c r="DU1017" s="19"/>
      <c r="DV1017" s="19"/>
      <c r="DW1017" s="19"/>
      <c r="DX1017" s="19"/>
      <c r="DY1017" s="19"/>
      <c r="DZ1017" s="19"/>
      <c r="EA1017" s="19"/>
      <c r="EB1017" s="19"/>
      <c r="EC1017" s="19"/>
      <c r="ED1017" s="19"/>
      <c r="EE1017" s="19"/>
      <c r="EF1017" s="19"/>
      <c r="EG1017" s="19"/>
      <c r="EH1017" s="19"/>
      <c r="EI1017" s="19"/>
      <c r="EJ1017" s="19"/>
      <c r="EK1017" s="19"/>
      <c r="EL1017" s="19"/>
      <c r="EM1017" s="19"/>
      <c r="EN1017" s="19"/>
      <c r="EO1017" s="19"/>
      <c r="EP1017" s="19"/>
      <c r="EQ1017" s="19"/>
      <c r="ER1017" s="19"/>
      <c r="ES1017" s="19"/>
      <c r="ET1017" s="19"/>
      <c r="EU1017" s="19"/>
      <c r="EV1017" s="19"/>
      <c r="EW1017" s="19"/>
      <c r="EX1017" s="19"/>
      <c r="EY1017" s="19"/>
      <c r="EZ1017" s="19"/>
      <c r="FA1017" s="19"/>
      <c r="FB1017" s="19"/>
      <c r="FC1017" s="19"/>
      <c r="FD1017" s="19"/>
      <c r="FE1017" s="19"/>
      <c r="FF1017" s="19"/>
      <c r="FG1017" s="19"/>
      <c r="FH1017" s="19"/>
      <c r="FI1017" s="19"/>
      <c r="FJ1017" s="19"/>
      <c r="FK1017" s="19"/>
      <c r="FL1017" s="19"/>
      <c r="FM1017" s="19"/>
      <c r="FN1017" s="19"/>
      <c r="FO1017" s="19"/>
      <c r="FP1017" s="19"/>
      <c r="FQ1017" s="19"/>
      <c r="FR1017" s="19"/>
      <c r="FS1017" s="19"/>
    </row>
    <row r="1018" customFormat="false" ht="18.75" hidden="false" customHeight="false" outlineLevel="0" collapsed="false">
      <c r="A1018" s="33" t="n">
        <f aca="false">SUM(A1017+1)</f>
        <v>19</v>
      </c>
      <c r="B1018" s="222"/>
      <c r="C1018" s="182"/>
      <c r="D1018" s="183"/>
      <c r="E1018" s="246"/>
      <c r="F1018" s="246"/>
      <c r="G1018" s="246"/>
      <c r="H1018" s="246"/>
      <c r="I1018" s="246"/>
      <c r="J1018" s="246"/>
      <c r="K1018" s="144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  <c r="BE1018" s="19"/>
      <c r="BF1018" s="19"/>
      <c r="BG1018" s="19"/>
      <c r="BH1018" s="19"/>
      <c r="BI1018" s="19"/>
      <c r="BJ1018" s="19"/>
      <c r="BK1018" s="19"/>
      <c r="BL1018" s="19"/>
      <c r="BM1018" s="19"/>
      <c r="BN1018" s="19"/>
      <c r="BO1018" s="19"/>
      <c r="BP1018" s="19"/>
      <c r="BQ1018" s="19"/>
      <c r="BR1018" s="19"/>
      <c r="BS1018" s="19"/>
      <c r="BT1018" s="19"/>
      <c r="BU1018" s="19"/>
      <c r="BV1018" s="19"/>
      <c r="BW1018" s="19"/>
      <c r="BX1018" s="19"/>
      <c r="BY1018" s="19"/>
      <c r="BZ1018" s="19"/>
      <c r="CA1018" s="19"/>
      <c r="CB1018" s="19"/>
      <c r="CC1018" s="19"/>
      <c r="CD1018" s="19"/>
      <c r="CE1018" s="19"/>
      <c r="CF1018" s="19"/>
      <c r="CG1018" s="19"/>
      <c r="CH1018" s="19"/>
      <c r="CI1018" s="19"/>
      <c r="CJ1018" s="19"/>
      <c r="CK1018" s="19"/>
      <c r="CL1018" s="19"/>
      <c r="CM1018" s="19"/>
      <c r="CN1018" s="19"/>
      <c r="CO1018" s="19"/>
      <c r="CP1018" s="19"/>
      <c r="CQ1018" s="19"/>
      <c r="CR1018" s="19"/>
      <c r="CS1018" s="19"/>
      <c r="CT1018" s="19"/>
      <c r="CU1018" s="19"/>
      <c r="CV1018" s="19"/>
      <c r="CW1018" s="19"/>
      <c r="CX1018" s="19"/>
      <c r="CY1018" s="19"/>
      <c r="CZ1018" s="19"/>
      <c r="DA1018" s="19"/>
      <c r="DB1018" s="19"/>
      <c r="DC1018" s="19"/>
      <c r="DD1018" s="19"/>
      <c r="DE1018" s="19"/>
      <c r="DF1018" s="19"/>
      <c r="DG1018" s="19"/>
      <c r="DH1018" s="19"/>
      <c r="DI1018" s="19"/>
      <c r="DJ1018" s="19"/>
      <c r="DK1018" s="19"/>
      <c r="DL1018" s="19"/>
      <c r="DM1018" s="19"/>
      <c r="DN1018" s="19"/>
      <c r="DO1018" s="19"/>
      <c r="DP1018" s="19"/>
      <c r="DQ1018" s="19"/>
      <c r="DR1018" s="19"/>
      <c r="DS1018" s="19"/>
      <c r="DT1018" s="19"/>
      <c r="DU1018" s="19"/>
      <c r="DV1018" s="19"/>
      <c r="DW1018" s="19"/>
      <c r="DX1018" s="19"/>
      <c r="DY1018" s="19"/>
      <c r="DZ1018" s="19"/>
      <c r="EA1018" s="19"/>
      <c r="EB1018" s="19"/>
      <c r="EC1018" s="19"/>
      <c r="ED1018" s="19"/>
      <c r="EE1018" s="19"/>
      <c r="EF1018" s="19"/>
      <c r="EG1018" s="19"/>
      <c r="EH1018" s="19"/>
      <c r="EI1018" s="19"/>
      <c r="EJ1018" s="19"/>
      <c r="EK1018" s="19"/>
      <c r="EL1018" s="19"/>
      <c r="EM1018" s="19"/>
      <c r="EN1018" s="19"/>
      <c r="EO1018" s="19"/>
      <c r="EP1018" s="19"/>
      <c r="EQ1018" s="19"/>
      <c r="ER1018" s="19"/>
      <c r="ES1018" s="19"/>
      <c r="ET1018" s="19"/>
      <c r="EU1018" s="19"/>
      <c r="EV1018" s="19"/>
      <c r="EW1018" s="19"/>
      <c r="EX1018" s="19"/>
      <c r="EY1018" s="19"/>
      <c r="EZ1018" s="19"/>
      <c r="FA1018" s="19"/>
      <c r="FB1018" s="19"/>
      <c r="FC1018" s="19"/>
      <c r="FD1018" s="19"/>
      <c r="FE1018" s="19"/>
      <c r="FF1018" s="19"/>
      <c r="FG1018" s="19"/>
      <c r="FH1018" s="19"/>
      <c r="FI1018" s="19"/>
      <c r="FJ1018" s="19"/>
      <c r="FK1018" s="19"/>
      <c r="FL1018" s="19"/>
      <c r="FM1018" s="19"/>
      <c r="FN1018" s="19"/>
      <c r="FO1018" s="19"/>
      <c r="FP1018" s="19"/>
      <c r="FQ1018" s="19"/>
      <c r="FR1018" s="19"/>
      <c r="FS1018" s="19"/>
    </row>
    <row r="1019" customFormat="false" ht="18.75" hidden="false" customHeight="false" outlineLevel="0" collapsed="false">
      <c r="A1019" s="33" t="n">
        <f aca="false">SUM(A1018+1)</f>
        <v>20</v>
      </c>
      <c r="B1019" s="222"/>
      <c r="C1019" s="182" t="s">
        <v>96</v>
      </c>
      <c r="D1019" s="183" t="s">
        <v>562</v>
      </c>
      <c r="E1019" s="246" t="n">
        <f aca="false">SUM(E1020:E1025)</f>
        <v>142297</v>
      </c>
      <c r="F1019" s="246" t="n">
        <f aca="false">SUM(F1020:F1025)</f>
        <v>163492</v>
      </c>
      <c r="G1019" s="246" t="n">
        <f aca="false">SUM(G1020:G1025)</f>
        <v>191356.11</v>
      </c>
      <c r="H1019" s="246" t="n">
        <f aca="false">SUM(H1020:H1025)</f>
        <v>163650</v>
      </c>
      <c r="I1019" s="246" t="n">
        <f aca="false">SUM(I1020:I1025)</f>
        <v>174705</v>
      </c>
      <c r="J1019" s="246" t="n">
        <f aca="false">SUM(J1020:J1025)</f>
        <v>202243.36</v>
      </c>
      <c r="K1019" s="144" t="n">
        <f aca="false">SUM(J1019/I1019)*100</f>
        <v>115.762777253084</v>
      </c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  <c r="BE1019" s="19"/>
      <c r="BF1019" s="19"/>
      <c r="BG1019" s="19"/>
      <c r="BH1019" s="19"/>
      <c r="BI1019" s="19"/>
      <c r="BJ1019" s="19"/>
      <c r="BK1019" s="19"/>
      <c r="BL1019" s="19"/>
      <c r="BM1019" s="19"/>
      <c r="BN1019" s="19"/>
      <c r="BO1019" s="19"/>
      <c r="BP1019" s="19"/>
      <c r="BQ1019" s="19"/>
      <c r="BR1019" s="19"/>
      <c r="BS1019" s="19"/>
      <c r="BT1019" s="19"/>
      <c r="BU1019" s="19"/>
      <c r="BV1019" s="19"/>
      <c r="BW1019" s="19"/>
      <c r="BX1019" s="19"/>
      <c r="BY1019" s="19"/>
      <c r="BZ1019" s="19"/>
      <c r="CA1019" s="19"/>
      <c r="CB1019" s="19"/>
      <c r="CC1019" s="19"/>
      <c r="CD1019" s="19"/>
      <c r="CE1019" s="19"/>
      <c r="CF1019" s="19"/>
      <c r="CG1019" s="19"/>
      <c r="CH1019" s="19"/>
      <c r="CI1019" s="19"/>
      <c r="CJ1019" s="19"/>
      <c r="CK1019" s="19"/>
      <c r="CL1019" s="19"/>
      <c r="CM1019" s="19"/>
      <c r="CN1019" s="19"/>
      <c r="CO1019" s="19"/>
      <c r="CP1019" s="19"/>
      <c r="CQ1019" s="19"/>
      <c r="CR1019" s="19"/>
      <c r="CS1019" s="19"/>
      <c r="CT1019" s="19"/>
      <c r="CU1019" s="19"/>
      <c r="CV1019" s="19"/>
      <c r="CW1019" s="19"/>
      <c r="CX1019" s="19"/>
      <c r="CY1019" s="19"/>
      <c r="CZ1019" s="19"/>
      <c r="DA1019" s="19"/>
      <c r="DB1019" s="19"/>
      <c r="DC1019" s="19"/>
      <c r="DD1019" s="19"/>
      <c r="DE1019" s="19"/>
      <c r="DF1019" s="19"/>
      <c r="DG1019" s="19"/>
      <c r="DH1019" s="19"/>
      <c r="DI1019" s="19"/>
      <c r="DJ1019" s="19"/>
      <c r="DK1019" s="19"/>
      <c r="DL1019" s="19"/>
      <c r="DM1019" s="19"/>
      <c r="DN1019" s="19"/>
      <c r="DO1019" s="19"/>
      <c r="DP1019" s="19"/>
      <c r="DQ1019" s="19"/>
      <c r="DR1019" s="19"/>
      <c r="DS1019" s="19"/>
      <c r="DT1019" s="19"/>
      <c r="DU1019" s="19"/>
      <c r="DV1019" s="19"/>
      <c r="DW1019" s="19"/>
      <c r="DX1019" s="19"/>
      <c r="DY1019" s="19"/>
      <c r="DZ1019" s="19"/>
      <c r="EA1019" s="19"/>
      <c r="EB1019" s="19"/>
      <c r="EC1019" s="19"/>
      <c r="ED1019" s="19"/>
      <c r="EE1019" s="19"/>
      <c r="EF1019" s="19"/>
      <c r="EG1019" s="19"/>
      <c r="EH1019" s="19"/>
      <c r="EI1019" s="19"/>
      <c r="EJ1019" s="19"/>
      <c r="EK1019" s="19"/>
      <c r="EL1019" s="19"/>
      <c r="EM1019" s="19"/>
      <c r="EN1019" s="19"/>
      <c r="EO1019" s="19"/>
      <c r="EP1019" s="19"/>
      <c r="EQ1019" s="19"/>
      <c r="ER1019" s="19"/>
      <c r="ES1019" s="19"/>
      <c r="ET1019" s="19"/>
      <c r="EU1019" s="19"/>
      <c r="EV1019" s="19"/>
      <c r="EW1019" s="19"/>
      <c r="EX1019" s="19"/>
      <c r="EY1019" s="19"/>
      <c r="EZ1019" s="19"/>
      <c r="FA1019" s="19"/>
      <c r="FB1019" s="19"/>
      <c r="FC1019" s="19"/>
      <c r="FD1019" s="19"/>
      <c r="FE1019" s="19"/>
      <c r="FF1019" s="19"/>
      <c r="FG1019" s="19"/>
      <c r="FH1019" s="19"/>
      <c r="FI1019" s="19"/>
      <c r="FJ1019" s="19"/>
      <c r="FK1019" s="19"/>
      <c r="FL1019" s="19"/>
      <c r="FM1019" s="19"/>
      <c r="FN1019" s="19"/>
      <c r="FO1019" s="19"/>
      <c r="FP1019" s="19"/>
      <c r="FQ1019" s="19"/>
      <c r="FR1019" s="19"/>
      <c r="FS1019" s="19"/>
    </row>
    <row r="1020" customFormat="false" ht="18.75" hidden="false" customHeight="false" outlineLevel="0" collapsed="false">
      <c r="A1020" s="33" t="n">
        <f aca="false">SUM(A1019+1)</f>
        <v>21</v>
      </c>
      <c r="B1020" s="222"/>
      <c r="C1020" s="182" t="s">
        <v>80</v>
      </c>
      <c r="D1020" s="183" t="s">
        <v>81</v>
      </c>
      <c r="E1020" s="246" t="n">
        <v>96483</v>
      </c>
      <c r="F1020" s="246" t="n">
        <v>113597</v>
      </c>
      <c r="G1020" s="246" t="n">
        <v>131203.13</v>
      </c>
      <c r="H1020" s="246" t="n">
        <v>120000</v>
      </c>
      <c r="I1020" s="246" t="n">
        <v>121750</v>
      </c>
      <c r="J1020" s="246" t="n">
        <v>132062.62</v>
      </c>
      <c r="K1020" s="144" t="n">
        <f aca="false">SUM(J1020/I1020)*100</f>
        <v>108.470324435318</v>
      </c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  <c r="BE1020" s="19"/>
      <c r="BF1020" s="19"/>
      <c r="BG1020" s="19"/>
      <c r="BH1020" s="19"/>
      <c r="BI1020" s="19"/>
      <c r="BJ1020" s="19"/>
      <c r="BK1020" s="19"/>
      <c r="BL1020" s="19"/>
      <c r="BM1020" s="19"/>
      <c r="BN1020" s="19"/>
      <c r="BO1020" s="19"/>
      <c r="BP1020" s="19"/>
      <c r="BQ1020" s="19"/>
      <c r="BR1020" s="19"/>
      <c r="BS1020" s="19"/>
      <c r="BT1020" s="19"/>
      <c r="BU1020" s="19"/>
      <c r="BV1020" s="19"/>
      <c r="BW1020" s="19"/>
      <c r="BX1020" s="19"/>
      <c r="BY1020" s="19"/>
      <c r="BZ1020" s="19"/>
      <c r="CA1020" s="19"/>
      <c r="CB1020" s="19"/>
      <c r="CC1020" s="19"/>
      <c r="CD1020" s="19"/>
      <c r="CE1020" s="19"/>
      <c r="CF1020" s="19"/>
      <c r="CG1020" s="19"/>
      <c r="CH1020" s="19"/>
      <c r="CI1020" s="19"/>
      <c r="CJ1020" s="19"/>
      <c r="CK1020" s="19"/>
      <c r="CL1020" s="19"/>
      <c r="CM1020" s="19"/>
      <c r="CN1020" s="19"/>
      <c r="CO1020" s="19"/>
      <c r="CP1020" s="19"/>
      <c r="CQ1020" s="19"/>
      <c r="CR1020" s="19"/>
      <c r="CS1020" s="19"/>
      <c r="CT1020" s="19"/>
      <c r="CU1020" s="19"/>
      <c r="CV1020" s="19"/>
      <c r="CW1020" s="19"/>
      <c r="CX1020" s="19"/>
      <c r="CY1020" s="19"/>
      <c r="CZ1020" s="19"/>
      <c r="DA1020" s="19"/>
      <c r="DB1020" s="19"/>
      <c r="DC1020" s="19"/>
      <c r="DD1020" s="19"/>
      <c r="DE1020" s="19"/>
      <c r="DF1020" s="19"/>
      <c r="DG1020" s="19"/>
      <c r="DH1020" s="19"/>
      <c r="DI1020" s="19"/>
      <c r="DJ1020" s="19"/>
      <c r="DK1020" s="19"/>
      <c r="DL1020" s="19"/>
      <c r="DM1020" s="19"/>
      <c r="DN1020" s="19"/>
      <c r="DO1020" s="19"/>
      <c r="DP1020" s="19"/>
      <c r="DQ1020" s="19"/>
      <c r="DR1020" s="19"/>
      <c r="DS1020" s="19"/>
      <c r="DT1020" s="19"/>
      <c r="DU1020" s="19"/>
      <c r="DV1020" s="19"/>
      <c r="DW1020" s="19"/>
      <c r="DX1020" s="19"/>
      <c r="DY1020" s="19"/>
      <c r="DZ1020" s="19"/>
      <c r="EA1020" s="19"/>
      <c r="EB1020" s="19"/>
      <c r="EC1020" s="19"/>
      <c r="ED1020" s="19"/>
      <c r="EE1020" s="19"/>
      <c r="EF1020" s="19"/>
      <c r="EG1020" s="19"/>
      <c r="EH1020" s="19"/>
      <c r="EI1020" s="19"/>
      <c r="EJ1020" s="19"/>
      <c r="EK1020" s="19"/>
      <c r="EL1020" s="19"/>
      <c r="EM1020" s="19"/>
      <c r="EN1020" s="19"/>
      <c r="EO1020" s="19"/>
      <c r="EP1020" s="19"/>
      <c r="EQ1020" s="19"/>
      <c r="ER1020" s="19"/>
      <c r="ES1020" s="19"/>
      <c r="ET1020" s="19"/>
      <c r="EU1020" s="19"/>
      <c r="EV1020" s="19"/>
      <c r="EW1020" s="19"/>
      <c r="EX1020" s="19"/>
      <c r="EY1020" s="19"/>
      <c r="EZ1020" s="19"/>
      <c r="FA1020" s="19"/>
      <c r="FB1020" s="19"/>
      <c r="FC1020" s="19"/>
      <c r="FD1020" s="19"/>
      <c r="FE1020" s="19"/>
      <c r="FF1020" s="19"/>
      <c r="FG1020" s="19"/>
      <c r="FH1020" s="19"/>
      <c r="FI1020" s="19"/>
      <c r="FJ1020" s="19"/>
      <c r="FK1020" s="19"/>
      <c r="FL1020" s="19"/>
      <c r="FM1020" s="19"/>
      <c r="FN1020" s="19"/>
      <c r="FO1020" s="19"/>
      <c r="FP1020" s="19"/>
      <c r="FQ1020" s="19"/>
      <c r="FR1020" s="19"/>
      <c r="FS1020" s="19"/>
    </row>
    <row r="1021" customFormat="false" ht="18.75" hidden="false" customHeight="false" outlineLevel="0" collapsed="false">
      <c r="A1021" s="33" t="n">
        <f aca="false">SUM(A1020+1)</f>
        <v>22</v>
      </c>
      <c r="B1021" s="222"/>
      <c r="C1021" s="182" t="s">
        <v>82</v>
      </c>
      <c r="D1021" s="183" t="s">
        <v>179</v>
      </c>
      <c r="E1021" s="246" t="n">
        <v>34795</v>
      </c>
      <c r="F1021" s="246" t="n">
        <v>40960</v>
      </c>
      <c r="G1021" s="246" t="n">
        <v>47557.68</v>
      </c>
      <c r="H1021" s="246" t="n">
        <v>32150</v>
      </c>
      <c r="I1021" s="246" t="n">
        <v>32150</v>
      </c>
      <c r="J1021" s="246" t="n">
        <v>49699.58</v>
      </c>
      <c r="K1021" s="144" t="n">
        <f aca="false">SUM(J1021/I1021)*100</f>
        <v>154.586562986003</v>
      </c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  <c r="BE1021" s="19"/>
      <c r="BF1021" s="19"/>
      <c r="BG1021" s="19"/>
      <c r="BH1021" s="19"/>
      <c r="BI1021" s="19"/>
      <c r="BJ1021" s="19"/>
      <c r="BK1021" s="19"/>
      <c r="BL1021" s="19"/>
      <c r="BM1021" s="19"/>
      <c r="BN1021" s="19"/>
      <c r="BO1021" s="19"/>
      <c r="BP1021" s="19"/>
      <c r="BQ1021" s="19"/>
      <c r="BR1021" s="19"/>
      <c r="BS1021" s="19"/>
      <c r="BT1021" s="19"/>
      <c r="BU1021" s="19"/>
      <c r="BV1021" s="19"/>
      <c r="BW1021" s="19"/>
      <c r="BX1021" s="19"/>
      <c r="BY1021" s="19"/>
      <c r="BZ1021" s="19"/>
      <c r="CA1021" s="19"/>
      <c r="CB1021" s="19"/>
      <c r="CC1021" s="19"/>
      <c r="CD1021" s="19"/>
      <c r="CE1021" s="19"/>
      <c r="CF1021" s="19"/>
      <c r="CG1021" s="19"/>
      <c r="CH1021" s="19"/>
      <c r="CI1021" s="19"/>
      <c r="CJ1021" s="19"/>
      <c r="CK1021" s="19"/>
      <c r="CL1021" s="19"/>
      <c r="CM1021" s="19"/>
      <c r="CN1021" s="19"/>
      <c r="CO1021" s="19"/>
      <c r="CP1021" s="19"/>
      <c r="CQ1021" s="19"/>
      <c r="CR1021" s="19"/>
      <c r="CS1021" s="19"/>
      <c r="CT1021" s="19"/>
      <c r="CU1021" s="19"/>
      <c r="CV1021" s="19"/>
      <c r="CW1021" s="19"/>
      <c r="CX1021" s="19"/>
      <c r="CY1021" s="19"/>
      <c r="CZ1021" s="19"/>
      <c r="DA1021" s="19"/>
      <c r="DB1021" s="19"/>
      <c r="DC1021" s="19"/>
      <c r="DD1021" s="19"/>
      <c r="DE1021" s="19"/>
      <c r="DF1021" s="19"/>
      <c r="DG1021" s="19"/>
      <c r="DH1021" s="19"/>
      <c r="DI1021" s="19"/>
      <c r="DJ1021" s="19"/>
      <c r="DK1021" s="19"/>
      <c r="DL1021" s="19"/>
      <c r="DM1021" s="19"/>
      <c r="DN1021" s="19"/>
      <c r="DO1021" s="19"/>
      <c r="DP1021" s="19"/>
      <c r="DQ1021" s="19"/>
      <c r="DR1021" s="19"/>
      <c r="DS1021" s="19"/>
      <c r="DT1021" s="19"/>
      <c r="DU1021" s="19"/>
      <c r="DV1021" s="19"/>
      <c r="DW1021" s="19"/>
      <c r="DX1021" s="19"/>
      <c r="DY1021" s="19"/>
      <c r="DZ1021" s="19"/>
      <c r="EA1021" s="19"/>
      <c r="EB1021" s="19"/>
      <c r="EC1021" s="19"/>
      <c r="ED1021" s="19"/>
      <c r="EE1021" s="19"/>
      <c r="EF1021" s="19"/>
      <c r="EG1021" s="19"/>
      <c r="EH1021" s="19"/>
      <c r="EI1021" s="19"/>
      <c r="EJ1021" s="19"/>
      <c r="EK1021" s="19"/>
      <c r="EL1021" s="19"/>
      <c r="EM1021" s="19"/>
      <c r="EN1021" s="19"/>
      <c r="EO1021" s="19"/>
      <c r="EP1021" s="19"/>
      <c r="EQ1021" s="19"/>
      <c r="ER1021" s="19"/>
      <c r="ES1021" s="19"/>
      <c r="ET1021" s="19"/>
      <c r="EU1021" s="19"/>
      <c r="EV1021" s="19"/>
      <c r="EW1021" s="19"/>
      <c r="EX1021" s="19"/>
      <c r="EY1021" s="19"/>
      <c r="EZ1021" s="19"/>
      <c r="FA1021" s="19"/>
      <c r="FB1021" s="19"/>
      <c r="FC1021" s="19"/>
      <c r="FD1021" s="19"/>
      <c r="FE1021" s="19"/>
      <c r="FF1021" s="19"/>
      <c r="FG1021" s="19"/>
      <c r="FH1021" s="19"/>
      <c r="FI1021" s="19"/>
      <c r="FJ1021" s="19"/>
      <c r="FK1021" s="19"/>
      <c r="FL1021" s="19"/>
      <c r="FM1021" s="19"/>
      <c r="FN1021" s="19"/>
      <c r="FO1021" s="19"/>
      <c r="FP1021" s="19"/>
      <c r="FQ1021" s="19"/>
      <c r="FR1021" s="19"/>
      <c r="FS1021" s="19"/>
    </row>
    <row r="1022" customFormat="false" ht="18.75" hidden="false" customHeight="false" outlineLevel="0" collapsed="false">
      <c r="A1022" s="33" t="n">
        <f aca="false">SUM(A1021+1)</f>
        <v>23</v>
      </c>
      <c r="B1022" s="222"/>
      <c r="C1022" s="182" t="s">
        <v>70</v>
      </c>
      <c r="D1022" s="183" t="s">
        <v>84</v>
      </c>
      <c r="E1022" s="246" t="n">
        <v>6948</v>
      </c>
      <c r="F1022" s="246" t="n">
        <v>7918</v>
      </c>
      <c r="G1022" s="246" t="n">
        <v>3553.09</v>
      </c>
      <c r="H1022" s="246" t="n">
        <v>5000</v>
      </c>
      <c r="I1022" s="246" t="n">
        <v>5000</v>
      </c>
      <c r="J1022" s="246" t="n">
        <v>1908.86</v>
      </c>
      <c r="K1022" s="144" t="n">
        <f aca="false">SUM(J1022/I1022)*100</f>
        <v>38.1772</v>
      </c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  <c r="BE1022" s="19"/>
      <c r="BF1022" s="19"/>
      <c r="BG1022" s="19"/>
      <c r="BH1022" s="19"/>
      <c r="BI1022" s="19"/>
      <c r="BJ1022" s="19"/>
      <c r="BK1022" s="19"/>
      <c r="BL1022" s="19"/>
      <c r="BM1022" s="19"/>
      <c r="BN1022" s="19"/>
      <c r="BO1022" s="19"/>
      <c r="BP1022" s="19"/>
      <c r="BQ1022" s="19"/>
      <c r="BR1022" s="19"/>
      <c r="BS1022" s="19"/>
      <c r="BT1022" s="19"/>
      <c r="BU1022" s="19"/>
      <c r="BV1022" s="19"/>
      <c r="BW1022" s="19"/>
      <c r="BX1022" s="19"/>
      <c r="BY1022" s="19"/>
      <c r="BZ1022" s="19"/>
      <c r="CA1022" s="19"/>
      <c r="CB1022" s="19"/>
      <c r="CC1022" s="19"/>
      <c r="CD1022" s="19"/>
      <c r="CE1022" s="19"/>
      <c r="CF1022" s="19"/>
      <c r="CG1022" s="19"/>
      <c r="CH1022" s="19"/>
      <c r="CI1022" s="19"/>
      <c r="CJ1022" s="19"/>
      <c r="CK1022" s="19"/>
      <c r="CL1022" s="19"/>
      <c r="CM1022" s="19"/>
      <c r="CN1022" s="19"/>
      <c r="CO1022" s="19"/>
      <c r="CP1022" s="19"/>
      <c r="CQ1022" s="19"/>
      <c r="CR1022" s="19"/>
      <c r="CS1022" s="19"/>
      <c r="CT1022" s="19"/>
      <c r="CU1022" s="19"/>
      <c r="CV1022" s="19"/>
      <c r="CW1022" s="19"/>
      <c r="CX1022" s="19"/>
      <c r="CY1022" s="19"/>
      <c r="CZ1022" s="19"/>
      <c r="DA1022" s="19"/>
      <c r="DB1022" s="19"/>
      <c r="DC1022" s="19"/>
      <c r="DD1022" s="19"/>
      <c r="DE1022" s="19"/>
      <c r="DF1022" s="19"/>
      <c r="DG1022" s="19"/>
      <c r="DH1022" s="19"/>
      <c r="DI1022" s="19"/>
      <c r="DJ1022" s="19"/>
      <c r="DK1022" s="19"/>
      <c r="DL1022" s="19"/>
      <c r="DM1022" s="19"/>
      <c r="DN1022" s="19"/>
      <c r="DO1022" s="19"/>
      <c r="DP1022" s="19"/>
      <c r="DQ1022" s="19"/>
      <c r="DR1022" s="19"/>
      <c r="DS1022" s="19"/>
      <c r="DT1022" s="19"/>
      <c r="DU1022" s="19"/>
      <c r="DV1022" s="19"/>
      <c r="DW1022" s="19"/>
      <c r="DX1022" s="19"/>
      <c r="DY1022" s="19"/>
      <c r="DZ1022" s="19"/>
      <c r="EA1022" s="19"/>
      <c r="EB1022" s="19"/>
      <c r="EC1022" s="19"/>
      <c r="ED1022" s="19"/>
      <c r="EE1022" s="19"/>
      <c r="EF1022" s="19"/>
      <c r="EG1022" s="19"/>
      <c r="EH1022" s="19"/>
      <c r="EI1022" s="19"/>
      <c r="EJ1022" s="19"/>
      <c r="EK1022" s="19"/>
      <c r="EL1022" s="19"/>
      <c r="EM1022" s="19"/>
      <c r="EN1022" s="19"/>
      <c r="EO1022" s="19"/>
      <c r="EP1022" s="19"/>
      <c r="EQ1022" s="19"/>
      <c r="ER1022" s="19"/>
      <c r="ES1022" s="19"/>
      <c r="ET1022" s="19"/>
      <c r="EU1022" s="19"/>
      <c r="EV1022" s="19"/>
      <c r="EW1022" s="19"/>
      <c r="EX1022" s="19"/>
      <c r="EY1022" s="19"/>
      <c r="EZ1022" s="19"/>
      <c r="FA1022" s="19"/>
      <c r="FB1022" s="19"/>
      <c r="FC1022" s="19"/>
      <c r="FD1022" s="19"/>
      <c r="FE1022" s="19"/>
      <c r="FF1022" s="19"/>
      <c r="FG1022" s="19"/>
      <c r="FH1022" s="19"/>
      <c r="FI1022" s="19"/>
      <c r="FJ1022" s="19"/>
      <c r="FK1022" s="19"/>
      <c r="FL1022" s="19"/>
      <c r="FM1022" s="19"/>
      <c r="FN1022" s="19"/>
      <c r="FO1022" s="19"/>
      <c r="FP1022" s="19"/>
      <c r="FQ1022" s="19"/>
      <c r="FR1022" s="19"/>
      <c r="FS1022" s="19"/>
    </row>
    <row r="1023" customFormat="false" ht="18.75" hidden="false" customHeight="false" outlineLevel="0" collapsed="false">
      <c r="A1023" s="33"/>
      <c r="B1023" s="222"/>
      <c r="C1023" s="182" t="s">
        <v>166</v>
      </c>
      <c r="D1023" s="183" t="s">
        <v>563</v>
      </c>
      <c r="E1023" s="246"/>
      <c r="F1023" s="246"/>
      <c r="G1023" s="246"/>
      <c r="H1023" s="246"/>
      <c r="I1023" s="246" t="n">
        <v>9305</v>
      </c>
      <c r="J1023" s="246" t="n">
        <v>9304.9</v>
      </c>
      <c r="K1023" s="144" t="n">
        <f aca="false">SUM(J1023/I1023)*100</f>
        <v>99.9989253089737</v>
      </c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  <c r="BE1023" s="19"/>
      <c r="BF1023" s="19"/>
      <c r="BG1023" s="19"/>
      <c r="BH1023" s="19"/>
      <c r="BI1023" s="19"/>
      <c r="BJ1023" s="19"/>
      <c r="BK1023" s="19"/>
      <c r="BL1023" s="19"/>
      <c r="BM1023" s="19"/>
      <c r="BN1023" s="19"/>
      <c r="BO1023" s="19"/>
      <c r="BP1023" s="19"/>
      <c r="BQ1023" s="19"/>
      <c r="BR1023" s="19"/>
      <c r="BS1023" s="19"/>
      <c r="BT1023" s="19"/>
      <c r="BU1023" s="19"/>
      <c r="BV1023" s="19"/>
      <c r="BW1023" s="19"/>
      <c r="BX1023" s="19"/>
      <c r="BY1023" s="19"/>
      <c r="BZ1023" s="19"/>
      <c r="CA1023" s="19"/>
      <c r="CB1023" s="19"/>
      <c r="CC1023" s="19"/>
      <c r="CD1023" s="19"/>
      <c r="CE1023" s="19"/>
      <c r="CF1023" s="19"/>
      <c r="CG1023" s="19"/>
      <c r="CH1023" s="19"/>
      <c r="CI1023" s="19"/>
      <c r="CJ1023" s="19"/>
      <c r="CK1023" s="19"/>
      <c r="CL1023" s="19"/>
      <c r="CM1023" s="19"/>
      <c r="CN1023" s="19"/>
      <c r="CO1023" s="19"/>
      <c r="CP1023" s="19"/>
      <c r="CQ1023" s="19"/>
      <c r="CR1023" s="19"/>
      <c r="CS1023" s="19"/>
      <c r="CT1023" s="19"/>
      <c r="CU1023" s="19"/>
      <c r="CV1023" s="19"/>
      <c r="CW1023" s="19"/>
      <c r="CX1023" s="19"/>
      <c r="CY1023" s="19"/>
      <c r="CZ1023" s="19"/>
      <c r="DA1023" s="19"/>
      <c r="DB1023" s="19"/>
      <c r="DC1023" s="19"/>
      <c r="DD1023" s="19"/>
      <c r="DE1023" s="19"/>
      <c r="DF1023" s="19"/>
      <c r="DG1023" s="19"/>
      <c r="DH1023" s="19"/>
      <c r="DI1023" s="19"/>
      <c r="DJ1023" s="19"/>
      <c r="DK1023" s="19"/>
      <c r="DL1023" s="19"/>
      <c r="DM1023" s="19"/>
      <c r="DN1023" s="19"/>
      <c r="DO1023" s="19"/>
      <c r="DP1023" s="19"/>
      <c r="DQ1023" s="19"/>
      <c r="DR1023" s="19"/>
      <c r="DS1023" s="19"/>
      <c r="DT1023" s="19"/>
      <c r="DU1023" s="19"/>
      <c r="DV1023" s="19"/>
      <c r="DW1023" s="19"/>
      <c r="DX1023" s="19"/>
      <c r="DY1023" s="19"/>
      <c r="DZ1023" s="19"/>
      <c r="EA1023" s="19"/>
      <c r="EB1023" s="19"/>
      <c r="EC1023" s="19"/>
      <c r="ED1023" s="19"/>
      <c r="EE1023" s="19"/>
      <c r="EF1023" s="19"/>
      <c r="EG1023" s="19"/>
      <c r="EH1023" s="19"/>
      <c r="EI1023" s="19"/>
      <c r="EJ1023" s="19"/>
      <c r="EK1023" s="19"/>
      <c r="EL1023" s="19"/>
      <c r="EM1023" s="19"/>
      <c r="EN1023" s="19"/>
      <c r="EO1023" s="19"/>
      <c r="EP1023" s="19"/>
      <c r="EQ1023" s="19"/>
      <c r="ER1023" s="19"/>
      <c r="ES1023" s="19"/>
      <c r="ET1023" s="19"/>
      <c r="EU1023" s="19"/>
      <c r="EV1023" s="19"/>
      <c r="EW1023" s="19"/>
      <c r="EX1023" s="19"/>
      <c r="EY1023" s="19"/>
      <c r="EZ1023" s="19"/>
      <c r="FA1023" s="19"/>
      <c r="FB1023" s="19"/>
      <c r="FC1023" s="19"/>
      <c r="FD1023" s="19"/>
      <c r="FE1023" s="19"/>
      <c r="FF1023" s="19"/>
      <c r="FG1023" s="19"/>
      <c r="FH1023" s="19"/>
      <c r="FI1023" s="19"/>
      <c r="FJ1023" s="19"/>
      <c r="FK1023" s="19"/>
      <c r="FL1023" s="19"/>
      <c r="FM1023" s="19"/>
      <c r="FN1023" s="19"/>
      <c r="FO1023" s="19"/>
      <c r="FP1023" s="19"/>
      <c r="FQ1023" s="19"/>
      <c r="FR1023" s="19"/>
      <c r="FS1023" s="19"/>
    </row>
    <row r="1024" customFormat="false" ht="18.75" hidden="false" customHeight="false" outlineLevel="0" collapsed="false">
      <c r="A1024" s="33" t="n">
        <f aca="false">SUM(A1022+1)</f>
        <v>24</v>
      </c>
      <c r="B1024" s="222"/>
      <c r="C1024" s="182" t="s">
        <v>73</v>
      </c>
      <c r="D1024" s="183" t="s">
        <v>27</v>
      </c>
      <c r="E1024" s="246" t="n">
        <v>3835</v>
      </c>
      <c r="F1024" s="246" t="n">
        <v>252</v>
      </c>
      <c r="G1024" s="246"/>
      <c r="H1024" s="246"/>
      <c r="I1024" s="246"/>
      <c r="J1024" s="246" t="n">
        <v>680.4</v>
      </c>
      <c r="K1024" s="144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  <c r="BE1024" s="19"/>
      <c r="BF1024" s="19"/>
      <c r="BG1024" s="19"/>
      <c r="BH1024" s="19"/>
      <c r="BI1024" s="19"/>
      <c r="BJ1024" s="19"/>
      <c r="BK1024" s="19"/>
      <c r="BL1024" s="19"/>
      <c r="BM1024" s="19"/>
      <c r="BN1024" s="19"/>
      <c r="BO1024" s="19"/>
      <c r="BP1024" s="19"/>
      <c r="BQ1024" s="19"/>
      <c r="BR1024" s="19"/>
      <c r="BS1024" s="19"/>
      <c r="BT1024" s="19"/>
      <c r="BU1024" s="19"/>
      <c r="BV1024" s="19"/>
      <c r="BW1024" s="19"/>
      <c r="BX1024" s="19"/>
      <c r="BY1024" s="19"/>
      <c r="BZ1024" s="19"/>
      <c r="CA1024" s="19"/>
      <c r="CB1024" s="19"/>
      <c r="CC1024" s="19"/>
      <c r="CD1024" s="19"/>
      <c r="CE1024" s="19"/>
      <c r="CF1024" s="19"/>
      <c r="CG1024" s="19"/>
      <c r="CH1024" s="19"/>
      <c r="CI1024" s="19"/>
      <c r="CJ1024" s="19"/>
      <c r="CK1024" s="19"/>
      <c r="CL1024" s="19"/>
      <c r="CM1024" s="19"/>
      <c r="CN1024" s="19"/>
      <c r="CO1024" s="19"/>
      <c r="CP1024" s="19"/>
      <c r="CQ1024" s="19"/>
      <c r="CR1024" s="19"/>
      <c r="CS1024" s="19"/>
      <c r="CT1024" s="19"/>
      <c r="CU1024" s="19"/>
      <c r="CV1024" s="19"/>
      <c r="CW1024" s="19"/>
      <c r="CX1024" s="19"/>
      <c r="CY1024" s="19"/>
      <c r="CZ1024" s="19"/>
      <c r="DA1024" s="19"/>
      <c r="DB1024" s="19"/>
      <c r="DC1024" s="19"/>
      <c r="DD1024" s="19"/>
      <c r="DE1024" s="19"/>
      <c r="DF1024" s="19"/>
      <c r="DG1024" s="19"/>
      <c r="DH1024" s="19"/>
      <c r="DI1024" s="19"/>
      <c r="DJ1024" s="19"/>
      <c r="DK1024" s="19"/>
      <c r="DL1024" s="19"/>
      <c r="DM1024" s="19"/>
      <c r="DN1024" s="19"/>
      <c r="DO1024" s="19"/>
      <c r="DP1024" s="19"/>
      <c r="DQ1024" s="19"/>
      <c r="DR1024" s="19"/>
      <c r="DS1024" s="19"/>
      <c r="DT1024" s="19"/>
      <c r="DU1024" s="19"/>
      <c r="DV1024" s="19"/>
      <c r="DW1024" s="19"/>
      <c r="DX1024" s="19"/>
      <c r="DY1024" s="19"/>
      <c r="DZ1024" s="19"/>
      <c r="EA1024" s="19"/>
      <c r="EB1024" s="19"/>
      <c r="EC1024" s="19"/>
      <c r="ED1024" s="19"/>
      <c r="EE1024" s="19"/>
      <c r="EF1024" s="19"/>
      <c r="EG1024" s="19"/>
      <c r="EH1024" s="19"/>
      <c r="EI1024" s="19"/>
      <c r="EJ1024" s="19"/>
      <c r="EK1024" s="19"/>
      <c r="EL1024" s="19"/>
      <c r="EM1024" s="19"/>
      <c r="EN1024" s="19"/>
      <c r="EO1024" s="19"/>
      <c r="EP1024" s="19"/>
      <c r="EQ1024" s="19"/>
      <c r="ER1024" s="19"/>
      <c r="ES1024" s="19"/>
      <c r="ET1024" s="19"/>
      <c r="EU1024" s="19"/>
      <c r="EV1024" s="19"/>
      <c r="EW1024" s="19"/>
      <c r="EX1024" s="19"/>
      <c r="EY1024" s="19"/>
      <c r="EZ1024" s="19"/>
      <c r="FA1024" s="19"/>
      <c r="FB1024" s="19"/>
      <c r="FC1024" s="19"/>
      <c r="FD1024" s="19"/>
      <c r="FE1024" s="19"/>
      <c r="FF1024" s="19"/>
      <c r="FG1024" s="19"/>
      <c r="FH1024" s="19"/>
      <c r="FI1024" s="19"/>
      <c r="FJ1024" s="19"/>
      <c r="FK1024" s="19"/>
      <c r="FL1024" s="19"/>
      <c r="FM1024" s="19"/>
      <c r="FN1024" s="19"/>
      <c r="FO1024" s="19"/>
      <c r="FP1024" s="19"/>
      <c r="FQ1024" s="19"/>
      <c r="FR1024" s="19"/>
      <c r="FS1024" s="19"/>
    </row>
    <row r="1025" customFormat="false" ht="19.5" hidden="false" customHeight="false" outlineLevel="0" collapsed="false">
      <c r="A1025" s="33" t="n">
        <f aca="false">SUM(A1024+1)</f>
        <v>25</v>
      </c>
      <c r="B1025" s="247"/>
      <c r="C1025" s="228" t="s">
        <v>62</v>
      </c>
      <c r="D1025" s="103" t="s">
        <v>88</v>
      </c>
      <c r="E1025" s="299" t="n">
        <v>236</v>
      </c>
      <c r="F1025" s="299" t="n">
        <v>765</v>
      </c>
      <c r="G1025" s="299" t="n">
        <v>9042.21</v>
      </c>
      <c r="H1025" s="299" t="n">
        <v>6500</v>
      </c>
      <c r="I1025" s="299" t="n">
        <v>6500</v>
      </c>
      <c r="J1025" s="299" t="n">
        <v>8587</v>
      </c>
      <c r="K1025" s="144" t="n">
        <f aca="false">SUM(J1025/I1025)*100</f>
        <v>132.107692307692</v>
      </c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  <c r="BE1025" s="19"/>
      <c r="BF1025" s="19"/>
      <c r="BG1025" s="19"/>
      <c r="BH1025" s="19"/>
      <c r="BI1025" s="19"/>
      <c r="BJ1025" s="19"/>
      <c r="BK1025" s="19"/>
      <c r="BL1025" s="19"/>
      <c r="BM1025" s="19"/>
      <c r="BN1025" s="19"/>
      <c r="BO1025" s="19"/>
      <c r="BP1025" s="19"/>
      <c r="BQ1025" s="19"/>
      <c r="BR1025" s="19"/>
      <c r="BS1025" s="19"/>
      <c r="BT1025" s="19"/>
      <c r="BU1025" s="19"/>
      <c r="BV1025" s="19"/>
      <c r="BW1025" s="19"/>
      <c r="BX1025" s="19"/>
      <c r="BY1025" s="19"/>
      <c r="BZ1025" s="19"/>
      <c r="CA1025" s="19"/>
      <c r="CB1025" s="19"/>
      <c r="CC1025" s="19"/>
      <c r="CD1025" s="19"/>
      <c r="CE1025" s="19"/>
      <c r="CF1025" s="19"/>
      <c r="CG1025" s="19"/>
      <c r="CH1025" s="19"/>
      <c r="CI1025" s="19"/>
      <c r="CJ1025" s="19"/>
      <c r="CK1025" s="19"/>
      <c r="CL1025" s="19"/>
      <c r="CM1025" s="19"/>
      <c r="CN1025" s="19"/>
      <c r="CO1025" s="19"/>
      <c r="CP1025" s="19"/>
      <c r="CQ1025" s="19"/>
      <c r="CR1025" s="19"/>
      <c r="CS1025" s="19"/>
      <c r="CT1025" s="19"/>
      <c r="CU1025" s="19"/>
      <c r="CV1025" s="19"/>
      <c r="CW1025" s="19"/>
      <c r="CX1025" s="19"/>
      <c r="CY1025" s="19"/>
      <c r="CZ1025" s="19"/>
      <c r="DA1025" s="19"/>
      <c r="DB1025" s="19"/>
      <c r="DC1025" s="19"/>
      <c r="DD1025" s="19"/>
      <c r="DE1025" s="19"/>
      <c r="DF1025" s="19"/>
      <c r="DG1025" s="19"/>
      <c r="DH1025" s="19"/>
      <c r="DI1025" s="19"/>
      <c r="DJ1025" s="19"/>
      <c r="DK1025" s="19"/>
      <c r="DL1025" s="19"/>
      <c r="DM1025" s="19"/>
      <c r="DN1025" s="19"/>
      <c r="DO1025" s="19"/>
      <c r="DP1025" s="19"/>
      <c r="DQ1025" s="19"/>
      <c r="DR1025" s="19"/>
      <c r="DS1025" s="19"/>
      <c r="DT1025" s="19"/>
      <c r="DU1025" s="19"/>
      <c r="DV1025" s="19"/>
      <c r="DW1025" s="19"/>
      <c r="DX1025" s="19"/>
      <c r="DY1025" s="19"/>
      <c r="DZ1025" s="19"/>
      <c r="EA1025" s="19"/>
      <c r="EB1025" s="19"/>
      <c r="EC1025" s="19"/>
      <c r="ED1025" s="19"/>
      <c r="EE1025" s="19"/>
      <c r="EF1025" s="19"/>
      <c r="EG1025" s="19"/>
      <c r="EH1025" s="19"/>
      <c r="EI1025" s="19"/>
      <c r="EJ1025" s="19"/>
      <c r="EK1025" s="19"/>
      <c r="EL1025" s="19"/>
      <c r="EM1025" s="19"/>
      <c r="EN1025" s="19"/>
      <c r="EO1025" s="19"/>
      <c r="EP1025" s="19"/>
      <c r="EQ1025" s="19"/>
      <c r="ER1025" s="19"/>
      <c r="ES1025" s="19"/>
      <c r="ET1025" s="19"/>
      <c r="EU1025" s="19"/>
      <c r="EV1025" s="19"/>
      <c r="EW1025" s="19"/>
      <c r="EX1025" s="19"/>
      <c r="EY1025" s="19"/>
      <c r="EZ1025" s="19"/>
      <c r="FA1025" s="19"/>
      <c r="FB1025" s="19"/>
      <c r="FC1025" s="19"/>
      <c r="FD1025" s="19"/>
      <c r="FE1025" s="19"/>
      <c r="FF1025" s="19"/>
      <c r="FG1025" s="19"/>
      <c r="FH1025" s="19"/>
      <c r="FI1025" s="19"/>
      <c r="FJ1025" s="19"/>
      <c r="FK1025" s="19"/>
      <c r="FL1025" s="19"/>
      <c r="FM1025" s="19"/>
      <c r="FN1025" s="19"/>
      <c r="FO1025" s="19"/>
      <c r="FP1025" s="19"/>
      <c r="FQ1025" s="19"/>
      <c r="FR1025" s="19"/>
      <c r="FS1025" s="19"/>
    </row>
    <row r="1026" customFormat="false" ht="19.5" hidden="false" customHeight="false" outlineLevel="0" collapsed="false">
      <c r="A1026" s="370"/>
      <c r="B1026" s="371"/>
      <c r="C1026" s="372"/>
      <c r="D1026" s="373" t="s">
        <v>564</v>
      </c>
      <c r="E1026" s="374" t="n">
        <f aca="false">SUM(E5+E49+E97+E209+E338+E403+E439+E535+E670+E720+E829+E900+E978+E1000)</f>
        <v>10218340</v>
      </c>
      <c r="F1026" s="375" t="n">
        <f aca="false">SUM(F5+F49+F97+F209+F338+F403+F439+F535+F670+F720+F829+F900+F978+F1000)</f>
        <v>11694873</v>
      </c>
      <c r="G1026" s="374" t="n">
        <f aca="false">SUM(G5+G49+G97+G209+G338+G403+G439+G535+G670+G720+G829+G900+G978+G1000)</f>
        <v>11868477.556</v>
      </c>
      <c r="H1026" s="376" t="n">
        <f aca="false">SUM(H5+H49+H97+H209+H338+H403+H439+H535+H670+H720+H829+H900+H978+H1000)</f>
        <v>14986786</v>
      </c>
      <c r="I1026" s="376" t="n">
        <f aca="false">SUM(I5+I49+I97+I209+I338+I403+I439+I535+I670+I720+I829+I900+I978+I1000)</f>
        <v>16727647.03</v>
      </c>
      <c r="J1026" s="374" t="n">
        <f aca="false">SUM(J5+J49+J97+J209+J338+J403+J439+J535+J670+J720+J829+J900+J978+J1000)</f>
        <v>14025249.13</v>
      </c>
      <c r="K1026" s="377" t="n">
        <f aca="false">SUM(J1026/I1026)*100</f>
        <v>83.8447218837568</v>
      </c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  <c r="BE1026" s="19"/>
      <c r="BF1026" s="19"/>
      <c r="BG1026" s="19"/>
      <c r="BH1026" s="19"/>
      <c r="BI1026" s="19"/>
      <c r="BJ1026" s="19"/>
      <c r="BK1026" s="19"/>
      <c r="BL1026" s="19"/>
      <c r="BM1026" s="19"/>
      <c r="BN1026" s="19"/>
      <c r="BO1026" s="19"/>
      <c r="BP1026" s="19"/>
      <c r="BQ1026" s="19"/>
      <c r="BR1026" s="19"/>
      <c r="BS1026" s="19"/>
      <c r="BT1026" s="19"/>
      <c r="BU1026" s="19"/>
      <c r="BV1026" s="19"/>
      <c r="BW1026" s="19"/>
      <c r="BX1026" s="19"/>
      <c r="BY1026" s="19"/>
      <c r="BZ1026" s="19"/>
      <c r="CA1026" s="19"/>
      <c r="CB1026" s="19"/>
      <c r="CC1026" s="19"/>
      <c r="CD1026" s="19"/>
      <c r="CE1026" s="19"/>
      <c r="CF1026" s="19"/>
      <c r="CG1026" s="19"/>
      <c r="CH1026" s="19"/>
      <c r="CI1026" s="19"/>
      <c r="CJ1026" s="19"/>
      <c r="CK1026" s="19"/>
      <c r="CL1026" s="19"/>
      <c r="CM1026" s="19"/>
      <c r="CN1026" s="19"/>
      <c r="CO1026" s="19"/>
      <c r="CP1026" s="19"/>
      <c r="CQ1026" s="19"/>
      <c r="CR1026" s="19"/>
      <c r="CS1026" s="19"/>
      <c r="CT1026" s="19"/>
      <c r="CU1026" s="19"/>
      <c r="CV1026" s="19"/>
      <c r="CW1026" s="19"/>
      <c r="CX1026" s="19"/>
      <c r="CY1026" s="19"/>
      <c r="CZ1026" s="19"/>
      <c r="DA1026" s="19"/>
      <c r="DB1026" s="19"/>
      <c r="DC1026" s="19"/>
      <c r="DD1026" s="19"/>
      <c r="DE1026" s="19"/>
      <c r="DF1026" s="19"/>
      <c r="DG1026" s="19"/>
      <c r="DH1026" s="19"/>
      <c r="DI1026" s="19"/>
      <c r="DJ1026" s="19"/>
      <c r="DK1026" s="19"/>
      <c r="DL1026" s="19"/>
      <c r="DM1026" s="19"/>
      <c r="DN1026" s="19"/>
      <c r="DO1026" s="19"/>
      <c r="DP1026" s="19"/>
      <c r="DQ1026" s="19"/>
      <c r="DR1026" s="19"/>
      <c r="DS1026" s="19"/>
      <c r="DT1026" s="19"/>
      <c r="DU1026" s="19"/>
      <c r="DV1026" s="19"/>
      <c r="DW1026" s="19"/>
      <c r="DX1026" s="19"/>
      <c r="DY1026" s="19"/>
      <c r="DZ1026" s="19"/>
      <c r="EA1026" s="19"/>
      <c r="EB1026" s="19"/>
      <c r="EC1026" s="19"/>
      <c r="ED1026" s="19"/>
      <c r="EE1026" s="19"/>
      <c r="EF1026" s="19"/>
      <c r="EG1026" s="19"/>
      <c r="EH1026" s="19"/>
      <c r="EI1026" s="19"/>
      <c r="EJ1026" s="19"/>
      <c r="EK1026" s="19"/>
      <c r="EL1026" s="19"/>
      <c r="EM1026" s="19"/>
      <c r="EN1026" s="19"/>
      <c r="EO1026" s="19"/>
      <c r="EP1026" s="19"/>
      <c r="EQ1026" s="19"/>
      <c r="ER1026" s="19"/>
      <c r="ES1026" s="19"/>
      <c r="ET1026" s="19"/>
      <c r="EU1026" s="19"/>
      <c r="EV1026" s="19"/>
      <c r="EW1026" s="19"/>
      <c r="EX1026" s="19"/>
      <c r="EY1026" s="19"/>
      <c r="EZ1026" s="19"/>
      <c r="FA1026" s="19"/>
      <c r="FB1026" s="19"/>
      <c r="FC1026" s="19"/>
      <c r="FD1026" s="19"/>
      <c r="FE1026" s="19"/>
      <c r="FF1026" s="19"/>
      <c r="FG1026" s="19"/>
      <c r="FH1026" s="19"/>
      <c r="FI1026" s="19"/>
      <c r="FJ1026" s="19"/>
      <c r="FK1026" s="19"/>
      <c r="FL1026" s="19"/>
      <c r="FM1026" s="19"/>
      <c r="FN1026" s="19"/>
      <c r="FO1026" s="19"/>
      <c r="FP1026" s="19"/>
      <c r="FQ1026" s="19"/>
      <c r="FR1026" s="19"/>
      <c r="FS1026" s="19"/>
    </row>
    <row r="1027" customFormat="false" ht="18.75" hidden="false" customHeight="false" outlineLevel="0" collapsed="false">
      <c r="A1027" s="370"/>
      <c r="B1027" s="371"/>
      <c r="C1027" s="372" t="s">
        <v>565</v>
      </c>
      <c r="D1027" s="378" t="s">
        <v>22</v>
      </c>
      <c r="E1027" s="379" t="n">
        <f aca="false">SUM(E6+E50+E98+E210+E339+E404+E440+E671+E721+E830+E901+E979+E1001+E656+E649+E633)</f>
        <v>5332832</v>
      </c>
      <c r="F1027" s="380" t="n">
        <f aca="false">SUM(F6+F50+F98+F210+F339+F404+F440+F671+F721+F830+F901+F979+F1001+F656+F649+F633)</f>
        <v>5679939</v>
      </c>
      <c r="G1027" s="380" t="n">
        <f aca="false">SUM(G6+G50+G98+G210+G339+G404+G440+G671+G721+G830+G901+G979+G1001+G656+G649+G633)</f>
        <v>6665319.166</v>
      </c>
      <c r="H1027" s="381" t="n">
        <f aca="false">SUM(H6+H50+H98+H210+H339+H404+H440+H671+H721+H830+H901+H979+H1001+H656+H649+H633)</f>
        <v>6470728</v>
      </c>
      <c r="I1027" s="381" t="n">
        <f aca="false">SUM(I6+I50+I98+I210+I339+I404+I440+I671+I721+I830+I901+I979+I1001+I656+I649+I633+I582)</f>
        <v>7101122.03</v>
      </c>
      <c r="J1027" s="381" t="n">
        <f aca="false">SUM(J6+J50+J98+J210+J339+J404+J440+J671+J721+J830+J901+J979+J1001+J656+J649+J633+J582)</f>
        <v>6661997.64</v>
      </c>
      <c r="K1027" s="382" t="n">
        <f aca="false">SUM(J1027/I1027)*100</f>
        <v>93.8161266889255</v>
      </c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  <c r="BE1027" s="19"/>
      <c r="BF1027" s="19"/>
      <c r="BG1027" s="19"/>
      <c r="BH1027" s="19"/>
      <c r="BI1027" s="19"/>
      <c r="BJ1027" s="19"/>
      <c r="BK1027" s="19"/>
      <c r="BL1027" s="19"/>
      <c r="BM1027" s="19"/>
      <c r="BN1027" s="19"/>
      <c r="BO1027" s="19"/>
      <c r="BP1027" s="19"/>
      <c r="BQ1027" s="19"/>
      <c r="BR1027" s="19"/>
      <c r="BS1027" s="19"/>
      <c r="BT1027" s="19"/>
      <c r="BU1027" s="19"/>
      <c r="BV1027" s="19"/>
      <c r="BW1027" s="19"/>
      <c r="BX1027" s="19"/>
      <c r="BY1027" s="19"/>
      <c r="BZ1027" s="19"/>
      <c r="CA1027" s="19"/>
      <c r="CB1027" s="19"/>
      <c r="CC1027" s="19"/>
      <c r="CD1027" s="19"/>
      <c r="CE1027" s="19"/>
      <c r="CF1027" s="19"/>
      <c r="CG1027" s="19"/>
      <c r="CH1027" s="19"/>
      <c r="CI1027" s="19"/>
      <c r="CJ1027" s="19"/>
      <c r="CK1027" s="19"/>
      <c r="CL1027" s="19"/>
      <c r="CM1027" s="19"/>
      <c r="CN1027" s="19"/>
      <c r="CO1027" s="19"/>
      <c r="CP1027" s="19"/>
      <c r="CQ1027" s="19"/>
      <c r="CR1027" s="19"/>
      <c r="CS1027" s="19"/>
      <c r="CT1027" s="19"/>
      <c r="CU1027" s="19"/>
      <c r="CV1027" s="19"/>
      <c r="CW1027" s="19"/>
      <c r="CX1027" s="19"/>
      <c r="CY1027" s="19"/>
      <c r="CZ1027" s="19"/>
      <c r="DA1027" s="19"/>
      <c r="DB1027" s="19"/>
      <c r="DC1027" s="19"/>
      <c r="DD1027" s="19"/>
      <c r="DE1027" s="19"/>
      <c r="DF1027" s="19"/>
      <c r="DG1027" s="19"/>
      <c r="DH1027" s="19"/>
      <c r="DI1027" s="19"/>
      <c r="DJ1027" s="19"/>
      <c r="DK1027" s="19"/>
      <c r="DL1027" s="19"/>
      <c r="DM1027" s="19"/>
      <c r="DN1027" s="19"/>
      <c r="DO1027" s="19"/>
      <c r="DP1027" s="19"/>
      <c r="DQ1027" s="19"/>
      <c r="DR1027" s="19"/>
      <c r="DS1027" s="19"/>
      <c r="DT1027" s="19"/>
      <c r="DU1027" s="19"/>
      <c r="DV1027" s="19"/>
      <c r="DW1027" s="19"/>
      <c r="DX1027" s="19"/>
      <c r="DY1027" s="19"/>
      <c r="DZ1027" s="19"/>
      <c r="EA1027" s="19"/>
      <c r="EB1027" s="19"/>
      <c r="EC1027" s="19"/>
      <c r="ED1027" s="19"/>
      <c r="EE1027" s="19"/>
      <c r="EF1027" s="19"/>
      <c r="EG1027" s="19"/>
      <c r="EH1027" s="19"/>
      <c r="EI1027" s="19"/>
      <c r="EJ1027" s="19"/>
      <c r="EK1027" s="19"/>
      <c r="EL1027" s="19"/>
      <c r="EM1027" s="19"/>
      <c r="EN1027" s="19"/>
      <c r="EO1027" s="19"/>
      <c r="EP1027" s="19"/>
      <c r="EQ1027" s="19"/>
      <c r="ER1027" s="19"/>
      <c r="ES1027" s="19"/>
      <c r="ET1027" s="19"/>
      <c r="EU1027" s="19"/>
      <c r="EV1027" s="19"/>
      <c r="EW1027" s="19"/>
      <c r="EX1027" s="19"/>
      <c r="EY1027" s="19"/>
      <c r="EZ1027" s="19"/>
      <c r="FA1027" s="19"/>
      <c r="FB1027" s="19"/>
      <c r="FC1027" s="19"/>
      <c r="FD1027" s="19"/>
      <c r="FE1027" s="19"/>
      <c r="FF1027" s="19"/>
      <c r="FG1027" s="19"/>
      <c r="FH1027" s="19"/>
      <c r="FI1027" s="19"/>
      <c r="FJ1027" s="19"/>
      <c r="FK1027" s="19"/>
      <c r="FL1027" s="19"/>
      <c r="FM1027" s="19"/>
      <c r="FN1027" s="19"/>
      <c r="FO1027" s="19"/>
      <c r="FP1027" s="19"/>
      <c r="FQ1027" s="19"/>
      <c r="FR1027" s="19"/>
      <c r="FS1027" s="19"/>
    </row>
    <row r="1028" customFormat="false" ht="18.75" hidden="false" customHeight="false" outlineLevel="0" collapsed="false">
      <c r="A1028" s="383"/>
      <c r="B1028" s="353"/>
      <c r="C1028" s="384" t="s">
        <v>212</v>
      </c>
      <c r="D1028" s="378" t="s">
        <v>27</v>
      </c>
      <c r="E1028" s="379" t="n">
        <f aca="false">SUM(E7+E52+E99+E211+E340+E405+E441+E672+E722+E831+E902+E980+E1002+E541)</f>
        <v>1330276</v>
      </c>
      <c r="F1028" s="380" t="n">
        <f aca="false">SUM(F7+F51+F99+F211+F340+F405+F441+F672+F722+F831+F902+F980+F1002+F541)</f>
        <v>2441031</v>
      </c>
      <c r="G1028" s="385" t="n">
        <f aca="false">SUM(G7+G51+G99+G211+G340+G405+G441+G672+G722+G831+G902+G980+G1002+G541+G657)</f>
        <v>629103.95</v>
      </c>
      <c r="H1028" s="381" t="n">
        <f aca="false">SUM(H7+H51+H99+H211+H340+H405+H441+H672+H722+H831+H902+H980+H1002+H541+H657)</f>
        <v>4162574</v>
      </c>
      <c r="I1028" s="381" t="n">
        <f aca="false">SUM(I7+I51+I99+I211+I340+I405+I441+I672+I722+I831+I902+I980+I1002+I541+I657)</f>
        <v>5208581</v>
      </c>
      <c r="J1028" s="381" t="n">
        <f aca="false">SUM(J7+J51+J99+J211+J340+J405+J441+J672+J722+J831+J902+J980+J1002+J541+J657)</f>
        <v>2254978.03</v>
      </c>
      <c r="K1028" s="382" t="n">
        <f aca="false">SUM(J1028/I1028)*100</f>
        <v>43.2935194825616</v>
      </c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  <c r="BE1028" s="19"/>
      <c r="BF1028" s="19"/>
      <c r="BG1028" s="19"/>
      <c r="BH1028" s="19"/>
      <c r="BI1028" s="19"/>
      <c r="BJ1028" s="19"/>
      <c r="BK1028" s="19"/>
      <c r="BL1028" s="19"/>
      <c r="BM1028" s="19"/>
      <c r="BN1028" s="19"/>
      <c r="BO1028" s="19"/>
      <c r="BP1028" s="19"/>
      <c r="BQ1028" s="19"/>
      <c r="BR1028" s="19"/>
      <c r="BS1028" s="19"/>
      <c r="BT1028" s="19"/>
      <c r="BU1028" s="19"/>
      <c r="BV1028" s="19"/>
      <c r="BW1028" s="19"/>
      <c r="BX1028" s="19"/>
      <c r="BY1028" s="19"/>
      <c r="BZ1028" s="19"/>
      <c r="CA1028" s="19"/>
      <c r="CB1028" s="19"/>
      <c r="CC1028" s="19"/>
      <c r="CD1028" s="19"/>
      <c r="CE1028" s="19"/>
      <c r="CF1028" s="19"/>
      <c r="CG1028" s="19"/>
      <c r="CH1028" s="19"/>
      <c r="CI1028" s="19"/>
      <c r="CJ1028" s="19"/>
      <c r="CK1028" s="19"/>
      <c r="CL1028" s="19"/>
      <c r="CM1028" s="19"/>
      <c r="CN1028" s="19"/>
      <c r="CO1028" s="19"/>
      <c r="CP1028" s="19"/>
      <c r="CQ1028" s="19"/>
      <c r="CR1028" s="19"/>
      <c r="CS1028" s="19"/>
      <c r="CT1028" s="19"/>
      <c r="CU1028" s="19"/>
      <c r="CV1028" s="19"/>
      <c r="CW1028" s="19"/>
      <c r="CX1028" s="19"/>
      <c r="CY1028" s="19"/>
      <c r="CZ1028" s="19"/>
      <c r="DA1028" s="19"/>
      <c r="DB1028" s="19"/>
      <c r="DC1028" s="19"/>
      <c r="DD1028" s="19"/>
      <c r="DE1028" s="19"/>
      <c r="DF1028" s="19"/>
      <c r="DG1028" s="19"/>
      <c r="DH1028" s="19"/>
      <c r="DI1028" s="19"/>
      <c r="DJ1028" s="19"/>
      <c r="DK1028" s="19"/>
      <c r="DL1028" s="19"/>
      <c r="DM1028" s="19"/>
      <c r="DN1028" s="19"/>
      <c r="DO1028" s="19"/>
      <c r="DP1028" s="19"/>
      <c r="DQ1028" s="19"/>
      <c r="DR1028" s="19"/>
      <c r="DS1028" s="19"/>
      <c r="DT1028" s="19"/>
      <c r="DU1028" s="19"/>
      <c r="DV1028" s="19"/>
      <c r="DW1028" s="19"/>
      <c r="DX1028" s="19"/>
      <c r="DY1028" s="19"/>
      <c r="DZ1028" s="19"/>
      <c r="EA1028" s="19"/>
      <c r="EB1028" s="19"/>
      <c r="EC1028" s="19"/>
      <c r="ED1028" s="19"/>
      <c r="EE1028" s="19"/>
      <c r="EF1028" s="19"/>
      <c r="EG1028" s="19"/>
      <c r="EH1028" s="19"/>
      <c r="EI1028" s="19"/>
      <c r="EJ1028" s="19"/>
      <c r="EK1028" s="19"/>
      <c r="EL1028" s="19"/>
      <c r="EM1028" s="19"/>
      <c r="EN1028" s="19"/>
      <c r="EO1028" s="19"/>
      <c r="EP1028" s="19"/>
      <c r="EQ1028" s="19"/>
      <c r="ER1028" s="19"/>
      <c r="ES1028" s="19"/>
      <c r="ET1028" s="19"/>
      <c r="EU1028" s="19"/>
      <c r="EV1028" s="19"/>
      <c r="EW1028" s="19"/>
      <c r="EX1028" s="19"/>
      <c r="EY1028" s="19"/>
      <c r="EZ1028" s="19"/>
      <c r="FA1028" s="19"/>
      <c r="FB1028" s="19"/>
      <c r="FC1028" s="19"/>
      <c r="FD1028" s="19"/>
      <c r="FE1028" s="19"/>
      <c r="FF1028" s="19"/>
      <c r="FG1028" s="19"/>
      <c r="FH1028" s="19"/>
      <c r="FI1028" s="19"/>
      <c r="FJ1028" s="19"/>
      <c r="FK1028" s="19"/>
      <c r="FL1028" s="19"/>
      <c r="FM1028" s="19"/>
      <c r="FN1028" s="19"/>
      <c r="FO1028" s="19"/>
      <c r="FP1028" s="19"/>
      <c r="FQ1028" s="19"/>
      <c r="FR1028" s="19"/>
      <c r="FS1028" s="19"/>
    </row>
    <row r="1029" customFormat="false" ht="18.75" hidden="false" customHeight="false" outlineLevel="0" collapsed="false">
      <c r="A1029" s="383"/>
      <c r="B1029" s="353"/>
      <c r="C1029" s="384"/>
      <c r="D1029" s="386" t="s">
        <v>44</v>
      </c>
      <c r="E1029" s="379" t="n">
        <f aca="false">SUM(E8+E52+E100+E212+E341+E406+E442+E673+E723+E832+E903+E981+E1003)</f>
        <v>175884</v>
      </c>
      <c r="F1029" s="380" t="n">
        <f aca="false">SUM(F8+F52+F100+F212+F341+F406+F442+F673+F723+F832+F903+F981+F1003)</f>
        <v>227678</v>
      </c>
      <c r="G1029" s="379" t="n">
        <f aca="false">SUM(G8+G52+G100+G212+G341+G406+G442+G673+G723+G832+G903+G981+G1003)</f>
        <v>260237.62</v>
      </c>
      <c r="H1029" s="387" t="n">
        <f aca="false">SUM(H8+H52+H100+H212+H341+H406+H442+H673+H723+H832+H903+H981+H1003)</f>
        <v>204896</v>
      </c>
      <c r="I1029" s="387" t="n">
        <f aca="false">SUM(I8+I52+I100+I212+I341+I406+I442+I673+I723+I832+I903+I981+I1003)</f>
        <v>212856</v>
      </c>
      <c r="J1029" s="387" t="n">
        <f aca="false">SUM(J8+J52+J100+J212+J341+J406+J442+J673+J723+J832+J903+J981+J1003)</f>
        <v>212390.34</v>
      </c>
      <c r="K1029" s="382" t="n">
        <f aca="false">SUM(J1029/I1029)*100</f>
        <v>99.7812323824557</v>
      </c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  <c r="BE1029" s="19"/>
      <c r="BF1029" s="19"/>
      <c r="BG1029" s="19"/>
      <c r="BH1029" s="19"/>
      <c r="BI1029" s="19"/>
      <c r="BJ1029" s="19"/>
      <c r="BK1029" s="19"/>
      <c r="BL1029" s="19"/>
      <c r="BM1029" s="19"/>
      <c r="BN1029" s="19"/>
      <c r="BO1029" s="19"/>
      <c r="BP1029" s="19"/>
      <c r="BQ1029" s="19"/>
      <c r="BR1029" s="19"/>
      <c r="BS1029" s="19"/>
      <c r="BT1029" s="19"/>
      <c r="BU1029" s="19"/>
      <c r="BV1029" s="19"/>
      <c r="BW1029" s="19"/>
      <c r="BX1029" s="19"/>
      <c r="BY1029" s="19"/>
      <c r="BZ1029" s="19"/>
      <c r="CA1029" s="19"/>
      <c r="CB1029" s="19"/>
      <c r="CC1029" s="19"/>
      <c r="CD1029" s="19"/>
      <c r="CE1029" s="19"/>
      <c r="CF1029" s="19"/>
      <c r="CG1029" s="19"/>
      <c r="CH1029" s="19"/>
      <c r="CI1029" s="19"/>
      <c r="CJ1029" s="19"/>
      <c r="CK1029" s="19"/>
      <c r="CL1029" s="19"/>
      <c r="CM1029" s="19"/>
      <c r="CN1029" s="19"/>
      <c r="CO1029" s="19"/>
      <c r="CP1029" s="19"/>
      <c r="CQ1029" s="19"/>
      <c r="CR1029" s="19"/>
      <c r="CS1029" s="19"/>
      <c r="CT1029" s="19"/>
      <c r="CU1029" s="19"/>
      <c r="CV1029" s="19"/>
      <c r="CW1029" s="19"/>
      <c r="CX1029" s="19"/>
      <c r="CY1029" s="19"/>
      <c r="CZ1029" s="19"/>
      <c r="DA1029" s="19"/>
      <c r="DB1029" s="19"/>
      <c r="DC1029" s="19"/>
      <c r="DD1029" s="19"/>
      <c r="DE1029" s="19"/>
      <c r="DF1029" s="19"/>
      <c r="DG1029" s="19"/>
      <c r="DH1029" s="19"/>
      <c r="DI1029" s="19"/>
      <c r="DJ1029" s="19"/>
      <c r="DK1029" s="19"/>
      <c r="DL1029" s="19"/>
      <c r="DM1029" s="19"/>
      <c r="DN1029" s="19"/>
      <c r="DO1029" s="19"/>
      <c r="DP1029" s="19"/>
      <c r="DQ1029" s="19"/>
      <c r="DR1029" s="19"/>
      <c r="DS1029" s="19"/>
      <c r="DT1029" s="19"/>
      <c r="DU1029" s="19"/>
      <c r="DV1029" s="19"/>
      <c r="DW1029" s="19"/>
      <c r="DX1029" s="19"/>
      <c r="DY1029" s="19"/>
      <c r="DZ1029" s="19"/>
      <c r="EA1029" s="19"/>
      <c r="EB1029" s="19"/>
      <c r="EC1029" s="19"/>
      <c r="ED1029" s="19"/>
      <c r="EE1029" s="19"/>
      <c r="EF1029" s="19"/>
      <c r="EG1029" s="19"/>
      <c r="EH1029" s="19"/>
      <c r="EI1029" s="19"/>
      <c r="EJ1029" s="19"/>
      <c r="EK1029" s="19"/>
      <c r="EL1029" s="19"/>
      <c r="EM1029" s="19"/>
      <c r="EN1029" s="19"/>
      <c r="EO1029" s="19"/>
      <c r="EP1029" s="19"/>
      <c r="EQ1029" s="19"/>
      <c r="ER1029" s="19"/>
      <c r="ES1029" s="19"/>
      <c r="ET1029" s="19"/>
      <c r="EU1029" s="19"/>
      <c r="EV1029" s="19"/>
      <c r="EW1029" s="19"/>
      <c r="EX1029" s="19"/>
      <c r="EY1029" s="19"/>
      <c r="EZ1029" s="19"/>
      <c r="FA1029" s="19"/>
      <c r="FB1029" s="19"/>
      <c r="FC1029" s="19"/>
      <c r="FD1029" s="19"/>
      <c r="FE1029" s="19"/>
      <c r="FF1029" s="19"/>
      <c r="FG1029" s="19"/>
      <c r="FH1029" s="19"/>
      <c r="FI1029" s="19"/>
      <c r="FJ1029" s="19"/>
      <c r="FK1029" s="19"/>
      <c r="FL1029" s="19"/>
      <c r="FM1029" s="19"/>
      <c r="FN1029" s="19"/>
      <c r="FO1029" s="19"/>
      <c r="FP1029" s="19"/>
      <c r="FQ1029" s="19"/>
      <c r="FR1029" s="19"/>
      <c r="FS1029" s="19"/>
    </row>
    <row r="1030" s="118" customFormat="true" ht="18" hidden="false" customHeight="true" outlineLevel="0" collapsed="false">
      <c r="A1030" s="335"/>
      <c r="B1030" s="336"/>
      <c r="C1030" s="337"/>
      <c r="D1030" s="288" t="s">
        <v>566</v>
      </c>
      <c r="E1030" s="388" t="n">
        <f aca="false">SUM(E535-E547-E582-E632-E648-E655)</f>
        <v>3380769</v>
      </c>
      <c r="F1030" s="389" t="n">
        <f aca="false">SUM(F535-F547-F582-F632-F648-F655)</f>
        <v>3346225</v>
      </c>
      <c r="G1030" s="390" t="n">
        <f aca="false">SUM(G535-G547-G632-G648-G655)</f>
        <v>4313816.82</v>
      </c>
      <c r="H1030" s="390" t="n">
        <f aca="false">SUM(H535-H547-H632-H648-H655)</f>
        <v>4148588</v>
      </c>
      <c r="I1030" s="390" t="n">
        <f aca="false">SUM(I535-I547-I582-I632-I648-I655)</f>
        <v>4205088</v>
      </c>
      <c r="J1030" s="390" t="n">
        <f aca="false">SUM(J535-J547-J582-J632-J648-J655)</f>
        <v>4895883.12</v>
      </c>
      <c r="K1030" s="391" t="n">
        <f aca="false">SUM(J1030/I1030)*100</f>
        <v>116.427601990731</v>
      </c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  <c r="BE1030" s="19"/>
      <c r="BF1030" s="19"/>
      <c r="BG1030" s="19"/>
      <c r="BH1030" s="19"/>
      <c r="BI1030" s="19"/>
      <c r="BJ1030" s="19"/>
      <c r="BK1030" s="19"/>
      <c r="BL1030" s="19"/>
      <c r="BM1030" s="19"/>
      <c r="BN1030" s="19"/>
      <c r="BO1030" s="19"/>
      <c r="BP1030" s="19"/>
      <c r="BQ1030" s="19"/>
      <c r="BR1030" s="19"/>
      <c r="BS1030" s="19"/>
      <c r="BT1030" s="19"/>
      <c r="BU1030" s="19"/>
      <c r="BV1030" s="19"/>
      <c r="BW1030" s="19"/>
      <c r="BX1030" s="19"/>
      <c r="BY1030" s="19"/>
      <c r="BZ1030" s="19"/>
      <c r="CA1030" s="19"/>
      <c r="CB1030" s="19"/>
      <c r="CC1030" s="19"/>
      <c r="CD1030" s="19"/>
      <c r="CE1030" s="19"/>
      <c r="CF1030" s="19"/>
      <c r="CG1030" s="19"/>
      <c r="CH1030" s="19"/>
      <c r="CI1030" s="19"/>
      <c r="CJ1030" s="19"/>
      <c r="CK1030" s="19"/>
      <c r="CL1030" s="19"/>
      <c r="CM1030" s="19"/>
      <c r="CN1030" s="19"/>
      <c r="CO1030" s="19"/>
      <c r="CP1030" s="19"/>
      <c r="CQ1030" s="19"/>
      <c r="CR1030" s="19"/>
      <c r="CS1030" s="19"/>
      <c r="CT1030" s="19"/>
      <c r="CU1030" s="19"/>
      <c r="CV1030" s="19"/>
      <c r="CW1030" s="19"/>
      <c r="CX1030" s="19"/>
      <c r="CY1030" s="19"/>
      <c r="CZ1030" s="19"/>
      <c r="DA1030" s="19"/>
      <c r="DB1030" s="19"/>
      <c r="DC1030" s="19"/>
      <c r="DD1030" s="19"/>
      <c r="DE1030" s="19"/>
      <c r="DF1030" s="19"/>
      <c r="DG1030" s="19"/>
      <c r="DH1030" s="19"/>
      <c r="DI1030" s="19"/>
      <c r="DJ1030" s="19"/>
      <c r="DK1030" s="19"/>
      <c r="DL1030" s="19"/>
      <c r="DM1030" s="19"/>
      <c r="DN1030" s="19"/>
      <c r="DO1030" s="19"/>
      <c r="DP1030" s="19"/>
      <c r="DQ1030" s="19"/>
      <c r="DR1030" s="19"/>
      <c r="DS1030" s="19"/>
      <c r="DT1030" s="19"/>
      <c r="DU1030" s="19"/>
      <c r="DV1030" s="19"/>
      <c r="DW1030" s="19"/>
      <c r="DX1030" s="19"/>
      <c r="DY1030" s="19"/>
      <c r="DZ1030" s="19"/>
      <c r="EA1030" s="19"/>
      <c r="EB1030" s="19"/>
      <c r="EC1030" s="19"/>
      <c r="ED1030" s="19"/>
      <c r="EE1030" s="19"/>
      <c r="EF1030" s="19"/>
      <c r="EG1030" s="19"/>
      <c r="EH1030" s="19"/>
      <c r="EI1030" s="19"/>
      <c r="EJ1030" s="19"/>
      <c r="EK1030" s="19"/>
      <c r="EL1030" s="19"/>
      <c r="EM1030" s="19"/>
      <c r="EN1030" s="19"/>
      <c r="EO1030" s="19"/>
      <c r="EP1030" s="19"/>
      <c r="EQ1030" s="19"/>
      <c r="ER1030" s="19"/>
      <c r="ES1030" s="19"/>
      <c r="ET1030" s="19"/>
      <c r="EU1030" s="19"/>
      <c r="EV1030" s="19"/>
      <c r="EW1030" s="19"/>
      <c r="EX1030" s="19"/>
      <c r="EY1030" s="19"/>
      <c r="EZ1030" s="19"/>
      <c r="FA1030" s="19"/>
      <c r="FB1030" s="19"/>
      <c r="FC1030" s="19"/>
      <c r="FD1030" s="19"/>
      <c r="FE1030" s="19"/>
      <c r="FF1030" s="19"/>
      <c r="FG1030" s="19"/>
      <c r="FH1030" s="19"/>
      <c r="FI1030" s="19"/>
      <c r="FJ1030" s="19"/>
      <c r="FK1030" s="19"/>
      <c r="FL1030" s="19"/>
      <c r="FM1030" s="19"/>
      <c r="FN1030" s="19"/>
      <c r="FO1030" s="19"/>
      <c r="FP1030" s="19"/>
      <c r="FQ1030" s="19"/>
      <c r="FR1030" s="19"/>
      <c r="FS1030" s="19"/>
    </row>
    <row r="1031" s="19" customFormat="true" ht="20.25" hidden="false" customHeight="true" outlineLevel="0" collapsed="false">
      <c r="A1031" s="392"/>
      <c r="B1031" s="393"/>
      <c r="C1031" s="394"/>
      <c r="D1031" s="395"/>
      <c r="E1031" s="396"/>
      <c r="F1031" s="396"/>
      <c r="G1031" s="396"/>
      <c r="H1031" s="397"/>
      <c r="I1031" s="396"/>
      <c r="J1031" s="398"/>
      <c r="K1031" s="399"/>
      <c r="L1031" s="400"/>
      <c r="M1031" s="400"/>
      <c r="N1031" s="400"/>
      <c r="O1031" s="400"/>
    </row>
    <row r="1032" s="10" customFormat="true" ht="18.75" hidden="false" customHeight="false" outlineLevel="0" collapsed="false">
      <c r="A1032" s="401"/>
      <c r="B1032" s="401"/>
      <c r="C1032" s="401"/>
      <c r="D1032" s="401"/>
      <c r="E1032" s="401"/>
      <c r="F1032" s="401"/>
      <c r="G1032" s="401"/>
      <c r="H1032" s="401"/>
      <c r="I1032" s="401"/>
      <c r="J1032" s="401"/>
      <c r="K1032" s="401"/>
      <c r="L1032" s="401"/>
      <c r="M1032" s="401"/>
      <c r="N1032" s="402"/>
      <c r="O1032" s="402"/>
    </row>
    <row r="1033" s="10" customFormat="true" ht="18.75" hidden="false" customHeight="false" outlineLevel="0" collapsed="false">
      <c r="A1033" s="401"/>
      <c r="B1033" s="401"/>
      <c r="C1033" s="401"/>
      <c r="D1033" s="401"/>
      <c r="E1033" s="401"/>
      <c r="F1033" s="401"/>
      <c r="G1033" s="401"/>
      <c r="H1033" s="401"/>
      <c r="I1033" s="401"/>
      <c r="J1033" s="401"/>
      <c r="K1033" s="401"/>
      <c r="L1033" s="401"/>
      <c r="M1033" s="401"/>
      <c r="N1033" s="402"/>
      <c r="O1033" s="402"/>
    </row>
    <row r="1034" s="10" customFormat="true" ht="18.75" hidden="false" customHeight="false" outlineLevel="0" collapsed="false">
      <c r="A1034" s="401"/>
      <c r="B1034" s="401"/>
      <c r="C1034" s="401"/>
      <c r="D1034" s="401"/>
      <c r="E1034" s="401"/>
      <c r="F1034" s="401"/>
      <c r="G1034" s="401"/>
      <c r="H1034" s="401"/>
      <c r="I1034" s="401"/>
      <c r="J1034" s="401"/>
      <c r="K1034" s="401"/>
      <c r="L1034" s="401"/>
      <c r="M1034" s="401"/>
      <c r="N1034" s="402"/>
      <c r="O1034" s="402"/>
    </row>
    <row r="1035" s="10" customFormat="true" ht="18.75" hidden="false" customHeight="false" outlineLevel="0" collapsed="false">
      <c r="A1035" s="403"/>
      <c r="B1035" s="403"/>
      <c r="C1035" s="403"/>
      <c r="D1035" s="403"/>
      <c r="E1035" s="403"/>
      <c r="F1035" s="401"/>
      <c r="G1035" s="401"/>
      <c r="H1035" s="403"/>
      <c r="I1035" s="403"/>
      <c r="J1035" s="403"/>
      <c r="K1035" s="403"/>
      <c r="L1035" s="403"/>
      <c r="M1035" s="403"/>
    </row>
    <row r="1036" s="10" customFormat="true" ht="18.75" hidden="false" customHeight="false" outlineLevel="0" collapsed="false">
      <c r="F1036" s="404"/>
      <c r="G1036" s="404"/>
    </row>
    <row r="1037" s="10" customFormat="true" ht="18.75" hidden="false" customHeight="false" outlineLevel="0" collapsed="false">
      <c r="F1037" s="404"/>
      <c r="G1037" s="404"/>
    </row>
    <row r="1038" s="10" customFormat="true" ht="18.75" hidden="false" customHeight="false" outlineLevel="0" collapsed="false">
      <c r="F1038" s="404"/>
      <c r="G1038" s="404"/>
    </row>
    <row r="1039" s="10" customFormat="true" ht="18.75" hidden="false" customHeight="false" outlineLevel="0" collapsed="false">
      <c r="F1039" s="404"/>
      <c r="G1039" s="404"/>
    </row>
    <row r="1040" s="10" customFormat="true" ht="18.75" hidden="false" customHeight="false" outlineLevel="0" collapsed="false">
      <c r="F1040" s="404"/>
      <c r="G1040" s="404"/>
    </row>
    <row r="1041" s="10" customFormat="true" ht="18.75" hidden="false" customHeight="false" outlineLevel="0" collapsed="false">
      <c r="F1041" s="404"/>
      <c r="G1041" s="404"/>
    </row>
    <row r="1042" s="10" customFormat="true" ht="18.75" hidden="false" customHeight="false" outlineLevel="0" collapsed="false">
      <c r="F1042" s="404"/>
      <c r="G1042" s="404"/>
    </row>
    <row r="1043" s="10" customFormat="true" ht="18.75" hidden="false" customHeight="false" outlineLevel="0" collapsed="false">
      <c r="F1043" s="404"/>
      <c r="G1043" s="404"/>
    </row>
    <row r="1044" s="10" customFormat="true" ht="18.75" hidden="false" customHeight="false" outlineLevel="0" collapsed="false">
      <c r="F1044" s="404"/>
      <c r="G1044" s="404"/>
    </row>
    <row r="1045" s="10" customFormat="true" ht="18.75" hidden="false" customHeight="false" outlineLevel="0" collapsed="false">
      <c r="F1045" s="404"/>
      <c r="G1045" s="404"/>
    </row>
    <row r="1046" s="10" customFormat="true" ht="18.75" hidden="false" customHeight="false" outlineLevel="0" collapsed="false">
      <c r="F1046" s="404"/>
      <c r="G1046" s="404"/>
    </row>
    <row r="1047" s="10" customFormat="true" ht="18.75" hidden="false" customHeight="false" outlineLevel="0" collapsed="false">
      <c r="F1047" s="404"/>
      <c r="G1047" s="404"/>
    </row>
    <row r="1048" s="10" customFormat="true" ht="18.75" hidden="false" customHeight="false" outlineLevel="0" collapsed="false">
      <c r="F1048" s="404"/>
      <c r="G1048" s="404"/>
    </row>
    <row r="1049" s="10" customFormat="true" ht="18.75" hidden="false" customHeight="false" outlineLevel="0" collapsed="false">
      <c r="F1049" s="404"/>
      <c r="G1049" s="404"/>
    </row>
    <row r="1050" s="10" customFormat="true" ht="18.75" hidden="false" customHeight="false" outlineLevel="0" collapsed="false">
      <c r="F1050" s="404"/>
      <c r="G1050" s="404"/>
    </row>
    <row r="1051" s="10" customFormat="true" ht="18.75" hidden="false" customHeight="false" outlineLevel="0" collapsed="false">
      <c r="F1051" s="404"/>
      <c r="G1051" s="404"/>
    </row>
    <row r="1052" s="10" customFormat="true" ht="18.75" hidden="false" customHeight="false" outlineLevel="0" collapsed="false">
      <c r="F1052" s="404"/>
      <c r="G1052" s="404"/>
    </row>
    <row r="1053" s="10" customFormat="true" ht="18.75" hidden="false" customHeight="false" outlineLevel="0" collapsed="false">
      <c r="F1053" s="404"/>
      <c r="G1053" s="404"/>
    </row>
    <row r="1054" s="10" customFormat="true" ht="18.75" hidden="false" customHeight="false" outlineLevel="0" collapsed="false">
      <c r="F1054" s="404"/>
      <c r="G1054" s="404"/>
    </row>
    <row r="1055" s="10" customFormat="true" ht="18.75" hidden="false" customHeight="false" outlineLevel="0" collapsed="false">
      <c r="F1055" s="404"/>
      <c r="G1055" s="404"/>
    </row>
    <row r="1056" s="10" customFormat="true" ht="18.75" hidden="false" customHeight="false" outlineLevel="0" collapsed="false">
      <c r="F1056" s="404"/>
      <c r="G1056" s="404"/>
    </row>
    <row r="1057" s="10" customFormat="true" ht="18.75" hidden="false" customHeight="false" outlineLevel="0" collapsed="false">
      <c r="F1057" s="404"/>
      <c r="G1057" s="404"/>
    </row>
    <row r="1058" s="10" customFormat="true" ht="18.75" hidden="false" customHeight="false" outlineLevel="0" collapsed="false">
      <c r="F1058" s="404"/>
      <c r="G1058" s="404"/>
    </row>
    <row r="1059" s="10" customFormat="true" ht="18.75" hidden="false" customHeight="false" outlineLevel="0" collapsed="false">
      <c r="F1059" s="404"/>
      <c r="G1059" s="404"/>
    </row>
    <row r="1060" s="10" customFormat="true" ht="18.75" hidden="false" customHeight="false" outlineLevel="0" collapsed="false">
      <c r="F1060" s="404"/>
      <c r="G1060" s="404"/>
    </row>
    <row r="1061" s="10" customFormat="true" ht="18.75" hidden="false" customHeight="false" outlineLevel="0" collapsed="false">
      <c r="F1061" s="404"/>
      <c r="G1061" s="404"/>
    </row>
    <row r="1062" s="10" customFormat="true" ht="18.75" hidden="false" customHeight="false" outlineLevel="0" collapsed="false">
      <c r="F1062" s="404"/>
      <c r="G1062" s="404"/>
    </row>
    <row r="1063" s="10" customFormat="true" ht="18.75" hidden="false" customHeight="false" outlineLevel="0" collapsed="false">
      <c r="F1063" s="404"/>
      <c r="G1063" s="404"/>
    </row>
    <row r="1064" s="10" customFormat="true" ht="18.75" hidden="false" customHeight="false" outlineLevel="0" collapsed="false">
      <c r="F1064" s="404"/>
      <c r="G1064" s="404"/>
    </row>
    <row r="1065" s="10" customFormat="true" ht="18.75" hidden="false" customHeight="false" outlineLevel="0" collapsed="false">
      <c r="F1065" s="404"/>
      <c r="G1065" s="404"/>
    </row>
    <row r="1066" s="10" customFormat="true" ht="18.75" hidden="false" customHeight="false" outlineLevel="0" collapsed="false">
      <c r="F1066" s="404"/>
      <c r="G1066" s="404"/>
    </row>
    <row r="1067" s="10" customFormat="true" ht="18.75" hidden="false" customHeight="false" outlineLevel="0" collapsed="false">
      <c r="F1067" s="404"/>
      <c r="G1067" s="404"/>
    </row>
    <row r="1068" s="10" customFormat="true" ht="18.75" hidden="false" customHeight="false" outlineLevel="0" collapsed="false">
      <c r="F1068" s="404"/>
      <c r="G1068" s="404"/>
    </row>
    <row r="1069" s="10" customFormat="true" ht="18.75" hidden="false" customHeight="false" outlineLevel="0" collapsed="false">
      <c r="F1069" s="404"/>
      <c r="G1069" s="404"/>
    </row>
    <row r="1070" s="10" customFormat="true" ht="18.75" hidden="false" customHeight="false" outlineLevel="0" collapsed="false">
      <c r="F1070" s="404"/>
      <c r="G1070" s="404"/>
    </row>
    <row r="1071" s="10" customFormat="true" ht="18.75" hidden="false" customHeight="false" outlineLevel="0" collapsed="false">
      <c r="F1071" s="404"/>
      <c r="G1071" s="404"/>
    </row>
    <row r="1072" s="10" customFormat="true" ht="18.75" hidden="false" customHeight="false" outlineLevel="0" collapsed="false">
      <c r="F1072" s="404"/>
      <c r="G1072" s="404"/>
    </row>
    <row r="1073" s="10" customFormat="true" ht="18.75" hidden="false" customHeight="false" outlineLevel="0" collapsed="false">
      <c r="F1073" s="404"/>
      <c r="G1073" s="404"/>
    </row>
    <row r="1074" s="10" customFormat="true" ht="18.75" hidden="false" customHeight="false" outlineLevel="0" collapsed="false">
      <c r="F1074" s="404"/>
      <c r="G1074" s="404"/>
    </row>
    <row r="1075" s="10" customFormat="true" ht="18.75" hidden="false" customHeight="false" outlineLevel="0" collapsed="false">
      <c r="F1075" s="404"/>
      <c r="G1075" s="404"/>
    </row>
    <row r="1076" s="10" customFormat="true" ht="18.75" hidden="false" customHeight="false" outlineLevel="0" collapsed="false">
      <c r="F1076" s="404"/>
      <c r="G1076" s="404"/>
    </row>
    <row r="1077" s="10" customFormat="true" ht="18.75" hidden="false" customHeight="false" outlineLevel="0" collapsed="false">
      <c r="F1077" s="404"/>
      <c r="G1077" s="404"/>
    </row>
    <row r="1078" s="10" customFormat="true" ht="18.75" hidden="false" customHeight="false" outlineLevel="0" collapsed="false">
      <c r="F1078" s="404"/>
      <c r="G1078" s="404"/>
    </row>
    <row r="1079" s="10" customFormat="true" ht="18.75" hidden="false" customHeight="false" outlineLevel="0" collapsed="false">
      <c r="F1079" s="404"/>
      <c r="G1079" s="404"/>
    </row>
    <row r="1080" s="10" customFormat="true" ht="18.75" hidden="false" customHeight="false" outlineLevel="0" collapsed="false">
      <c r="F1080" s="404"/>
      <c r="G1080" s="404"/>
    </row>
    <row r="1081" s="10" customFormat="true" ht="18.75" hidden="false" customHeight="false" outlineLevel="0" collapsed="false">
      <c r="F1081" s="404"/>
      <c r="G1081" s="404"/>
    </row>
    <row r="1082" s="10" customFormat="true" ht="18.75" hidden="false" customHeight="false" outlineLevel="0" collapsed="false">
      <c r="F1082" s="404"/>
      <c r="G1082" s="404"/>
    </row>
    <row r="1083" s="10" customFormat="true" ht="18.75" hidden="false" customHeight="false" outlineLevel="0" collapsed="false">
      <c r="F1083" s="404"/>
      <c r="G1083" s="404"/>
    </row>
    <row r="1084" s="10" customFormat="true" ht="18.75" hidden="false" customHeight="false" outlineLevel="0" collapsed="false">
      <c r="F1084" s="404"/>
      <c r="G1084" s="404"/>
    </row>
    <row r="1085" s="10" customFormat="true" ht="18.75" hidden="false" customHeight="false" outlineLevel="0" collapsed="false">
      <c r="F1085" s="404"/>
      <c r="G1085" s="404"/>
    </row>
    <row r="1086" s="10" customFormat="true" ht="18.75" hidden="false" customHeight="false" outlineLevel="0" collapsed="false">
      <c r="F1086" s="404"/>
      <c r="G1086" s="404"/>
    </row>
    <row r="1087" s="10" customFormat="true" ht="18.75" hidden="false" customHeight="false" outlineLevel="0" collapsed="false">
      <c r="F1087" s="404"/>
      <c r="G1087" s="404"/>
    </row>
    <row r="1088" s="10" customFormat="true" ht="18.75" hidden="false" customHeight="false" outlineLevel="0" collapsed="false">
      <c r="F1088" s="404"/>
      <c r="G1088" s="404"/>
    </row>
    <row r="1089" s="10" customFormat="true" ht="18.75" hidden="false" customHeight="false" outlineLevel="0" collapsed="false">
      <c r="F1089" s="404"/>
      <c r="G1089" s="404"/>
    </row>
    <row r="1090" s="10" customFormat="true" ht="18.75" hidden="false" customHeight="false" outlineLevel="0" collapsed="false">
      <c r="F1090" s="404"/>
      <c r="G1090" s="404"/>
    </row>
    <row r="1091" s="10" customFormat="true" ht="18.75" hidden="false" customHeight="false" outlineLevel="0" collapsed="false">
      <c r="F1091" s="404"/>
      <c r="G1091" s="404"/>
    </row>
    <row r="1092" s="10" customFormat="true" ht="18.75" hidden="false" customHeight="false" outlineLevel="0" collapsed="false">
      <c r="F1092" s="404"/>
      <c r="G1092" s="404"/>
    </row>
    <row r="1093" s="10" customFormat="true" ht="18.75" hidden="false" customHeight="false" outlineLevel="0" collapsed="false">
      <c r="F1093" s="404"/>
      <c r="G1093" s="404"/>
    </row>
    <row r="1094" s="10" customFormat="true" ht="18.75" hidden="false" customHeight="false" outlineLevel="0" collapsed="false">
      <c r="F1094" s="404"/>
      <c r="G1094" s="404"/>
    </row>
    <row r="1095" s="10" customFormat="true" ht="18.75" hidden="false" customHeight="false" outlineLevel="0" collapsed="false">
      <c r="F1095" s="404"/>
      <c r="G1095" s="404"/>
    </row>
    <row r="1096" s="10" customFormat="true" ht="18.75" hidden="false" customHeight="false" outlineLevel="0" collapsed="false">
      <c r="F1096" s="404"/>
      <c r="G1096" s="404"/>
    </row>
    <row r="1097" s="10" customFormat="true" ht="18.75" hidden="false" customHeight="false" outlineLevel="0" collapsed="false">
      <c r="F1097" s="404"/>
      <c r="G1097" s="404"/>
    </row>
    <row r="1098" s="10" customFormat="true" ht="18.75" hidden="false" customHeight="false" outlineLevel="0" collapsed="false">
      <c r="F1098" s="404"/>
      <c r="G1098" s="404"/>
    </row>
    <row r="1099" s="10" customFormat="true" ht="18.75" hidden="false" customHeight="false" outlineLevel="0" collapsed="false">
      <c r="F1099" s="404"/>
      <c r="G1099" s="404"/>
    </row>
    <row r="1100" s="10" customFormat="true" ht="18.75" hidden="false" customHeight="false" outlineLevel="0" collapsed="false">
      <c r="F1100" s="404"/>
      <c r="G1100" s="404"/>
    </row>
    <row r="1101" s="10" customFormat="true" ht="18.75" hidden="false" customHeight="false" outlineLevel="0" collapsed="false">
      <c r="F1101" s="404"/>
      <c r="G1101" s="404"/>
    </row>
    <row r="1102" s="10" customFormat="true" ht="18.75" hidden="false" customHeight="false" outlineLevel="0" collapsed="false">
      <c r="F1102" s="404"/>
      <c r="G1102" s="404"/>
    </row>
    <row r="1103" s="10" customFormat="true" ht="18.75" hidden="false" customHeight="false" outlineLevel="0" collapsed="false">
      <c r="F1103" s="404"/>
      <c r="G1103" s="404"/>
    </row>
    <row r="1104" s="10" customFormat="true" ht="18.75" hidden="false" customHeight="false" outlineLevel="0" collapsed="false">
      <c r="F1104" s="404"/>
      <c r="G1104" s="404"/>
    </row>
    <row r="1105" s="10" customFormat="true" ht="18.75" hidden="false" customHeight="false" outlineLevel="0" collapsed="false">
      <c r="F1105" s="404"/>
      <c r="G1105" s="404"/>
    </row>
    <row r="1106" s="10" customFormat="true" ht="18.75" hidden="false" customHeight="false" outlineLevel="0" collapsed="false">
      <c r="F1106" s="404"/>
      <c r="G1106" s="404"/>
    </row>
    <row r="1107" s="10" customFormat="true" ht="18.75" hidden="false" customHeight="false" outlineLevel="0" collapsed="false">
      <c r="F1107" s="404"/>
      <c r="G1107" s="404"/>
    </row>
    <row r="1108" s="10" customFormat="true" ht="18.75" hidden="false" customHeight="false" outlineLevel="0" collapsed="false">
      <c r="F1108" s="404"/>
      <c r="G1108" s="404"/>
    </row>
    <row r="1109" s="10" customFormat="true" ht="18.75" hidden="false" customHeight="false" outlineLevel="0" collapsed="false">
      <c r="F1109" s="404"/>
      <c r="G1109" s="404"/>
    </row>
    <row r="1110" s="10" customFormat="true" ht="18.75" hidden="false" customHeight="false" outlineLevel="0" collapsed="false">
      <c r="F1110" s="404"/>
      <c r="G1110" s="404"/>
    </row>
    <row r="1111" s="10" customFormat="true" ht="18.75" hidden="false" customHeight="false" outlineLevel="0" collapsed="false">
      <c r="F1111" s="404"/>
      <c r="G1111" s="404"/>
    </row>
    <row r="1112" s="10" customFormat="true" ht="18.75" hidden="false" customHeight="false" outlineLevel="0" collapsed="false">
      <c r="F1112" s="404"/>
      <c r="G1112" s="404"/>
    </row>
    <row r="1113" s="10" customFormat="true" ht="18.75" hidden="false" customHeight="false" outlineLevel="0" collapsed="false">
      <c r="F1113" s="404"/>
      <c r="G1113" s="404"/>
    </row>
    <row r="1114" s="10" customFormat="true" ht="18.75" hidden="false" customHeight="false" outlineLevel="0" collapsed="false">
      <c r="F1114" s="404"/>
      <c r="G1114" s="404"/>
    </row>
    <row r="1115" s="10" customFormat="true" ht="18.75" hidden="false" customHeight="false" outlineLevel="0" collapsed="false">
      <c r="F1115" s="404"/>
      <c r="G1115" s="404"/>
    </row>
    <row r="1116" s="10" customFormat="true" ht="18.75" hidden="false" customHeight="false" outlineLevel="0" collapsed="false">
      <c r="F1116" s="404"/>
      <c r="G1116" s="404"/>
    </row>
    <row r="1117" s="10" customFormat="true" ht="18.75" hidden="false" customHeight="false" outlineLevel="0" collapsed="false">
      <c r="F1117" s="404"/>
      <c r="G1117" s="404"/>
    </row>
    <row r="1118" s="10" customFormat="true" ht="18.75" hidden="false" customHeight="false" outlineLevel="0" collapsed="false">
      <c r="F1118" s="404"/>
      <c r="G1118" s="404"/>
    </row>
    <row r="1119" s="10" customFormat="true" ht="18.75" hidden="false" customHeight="false" outlineLevel="0" collapsed="false">
      <c r="F1119" s="404"/>
      <c r="G1119" s="404"/>
    </row>
    <row r="1120" s="10" customFormat="true" ht="18.75" hidden="false" customHeight="false" outlineLevel="0" collapsed="false">
      <c r="F1120" s="404"/>
      <c r="G1120" s="404"/>
    </row>
    <row r="1121" s="10" customFormat="true" ht="18.75" hidden="false" customHeight="false" outlineLevel="0" collapsed="false">
      <c r="F1121" s="404"/>
      <c r="G1121" s="404"/>
    </row>
    <row r="1122" s="10" customFormat="true" ht="18.75" hidden="false" customHeight="false" outlineLevel="0" collapsed="false">
      <c r="F1122" s="404"/>
      <c r="G1122" s="404"/>
    </row>
    <row r="1123" s="10" customFormat="true" ht="18.75" hidden="false" customHeight="false" outlineLevel="0" collapsed="false">
      <c r="F1123" s="404"/>
      <c r="G1123" s="404"/>
    </row>
    <row r="1124" s="10" customFormat="true" ht="18.75" hidden="false" customHeight="false" outlineLevel="0" collapsed="false">
      <c r="F1124" s="404"/>
      <c r="G1124" s="404"/>
    </row>
    <row r="1125" s="10" customFormat="true" ht="18.75" hidden="false" customHeight="false" outlineLevel="0" collapsed="false">
      <c r="A1125" s="19"/>
      <c r="B1125" s="19"/>
      <c r="C1125" s="19"/>
      <c r="D1125" s="19"/>
      <c r="E1125" s="19"/>
      <c r="F1125" s="405"/>
      <c r="G1125" s="405"/>
      <c r="I1125" s="19"/>
      <c r="J1125" s="19"/>
    </row>
    <row r="1126" s="10" customFormat="true" ht="18.75" hidden="false" customHeight="false" outlineLevel="0" collapsed="false">
      <c r="A1126" s="19"/>
      <c r="B1126" s="19"/>
      <c r="C1126" s="19"/>
      <c r="D1126" s="19"/>
      <c r="E1126" s="19"/>
      <c r="F1126" s="405"/>
      <c r="G1126" s="405"/>
      <c r="I1126" s="19"/>
      <c r="J1126" s="19"/>
    </row>
    <row r="1127" s="10" customFormat="true" ht="18.75" hidden="false" customHeight="false" outlineLevel="0" collapsed="false">
      <c r="A1127" s="19"/>
      <c r="B1127" s="19"/>
      <c r="C1127" s="19"/>
      <c r="D1127" s="19"/>
      <c r="E1127" s="19"/>
      <c r="F1127" s="405"/>
      <c r="G1127" s="405"/>
      <c r="I1127" s="19"/>
      <c r="J1127" s="19"/>
    </row>
    <row r="1128" s="10" customFormat="true" ht="18.75" hidden="false" customHeight="false" outlineLevel="0" collapsed="false">
      <c r="A1128" s="19"/>
      <c r="B1128" s="19"/>
      <c r="C1128" s="19"/>
      <c r="D1128" s="19"/>
      <c r="E1128" s="19"/>
      <c r="F1128" s="405"/>
      <c r="G1128" s="405"/>
      <c r="I1128" s="19"/>
      <c r="J1128" s="19"/>
    </row>
    <row r="1129" s="10" customFormat="true" ht="18.75" hidden="false" customHeight="false" outlineLevel="0" collapsed="false">
      <c r="A1129" s="19"/>
      <c r="B1129" s="19"/>
      <c r="C1129" s="19"/>
      <c r="D1129" s="19"/>
      <c r="E1129" s="19"/>
      <c r="F1129" s="405"/>
      <c r="G1129" s="405"/>
      <c r="I1129" s="19"/>
      <c r="J1129" s="19"/>
    </row>
    <row r="1130" s="10" customFormat="true" ht="18.75" hidden="false" customHeight="false" outlineLevel="0" collapsed="false">
      <c r="A1130" s="19"/>
      <c r="B1130" s="19"/>
      <c r="C1130" s="19"/>
      <c r="D1130" s="19"/>
      <c r="E1130" s="19"/>
      <c r="F1130" s="405"/>
      <c r="G1130" s="405"/>
      <c r="I1130" s="19"/>
      <c r="J1130" s="19"/>
    </row>
    <row r="1131" s="10" customFormat="true" ht="18.75" hidden="false" customHeight="false" outlineLevel="0" collapsed="false">
      <c r="A1131" s="19"/>
      <c r="B1131" s="19"/>
      <c r="C1131" s="19"/>
      <c r="D1131" s="19"/>
      <c r="E1131" s="19"/>
      <c r="F1131" s="405"/>
      <c r="G1131" s="405"/>
      <c r="I1131" s="19"/>
      <c r="J1131" s="19"/>
    </row>
    <row r="1132" s="10" customFormat="true" ht="18.75" hidden="false" customHeight="false" outlineLevel="0" collapsed="false">
      <c r="A1132" s="19"/>
      <c r="B1132" s="19"/>
      <c r="C1132" s="19"/>
      <c r="D1132" s="19"/>
      <c r="E1132" s="19"/>
      <c r="F1132" s="405"/>
      <c r="G1132" s="405"/>
      <c r="I1132" s="19"/>
      <c r="J1132" s="19"/>
    </row>
    <row r="1133" s="10" customFormat="true" ht="18.75" hidden="false" customHeight="false" outlineLevel="0" collapsed="false">
      <c r="A1133" s="19"/>
      <c r="B1133" s="19"/>
      <c r="C1133" s="19"/>
      <c r="D1133" s="19"/>
      <c r="E1133" s="19"/>
      <c r="F1133" s="405"/>
      <c r="G1133" s="405"/>
      <c r="I1133" s="19"/>
      <c r="J1133" s="19"/>
    </row>
    <row r="1134" s="10" customFormat="true" ht="18.75" hidden="false" customHeight="false" outlineLevel="0" collapsed="false">
      <c r="A1134" s="19"/>
      <c r="B1134" s="19"/>
      <c r="C1134" s="19"/>
      <c r="D1134" s="19"/>
      <c r="E1134" s="19"/>
      <c r="F1134" s="405"/>
      <c r="G1134" s="405"/>
      <c r="I1134" s="19"/>
      <c r="J1134" s="19"/>
    </row>
    <row r="1135" s="10" customFormat="true" ht="18.75" hidden="false" customHeight="false" outlineLevel="0" collapsed="false">
      <c r="A1135" s="19"/>
      <c r="B1135" s="19"/>
      <c r="C1135" s="19"/>
      <c r="D1135" s="19"/>
      <c r="E1135" s="19"/>
      <c r="F1135" s="405"/>
      <c r="G1135" s="405"/>
      <c r="I1135" s="19"/>
      <c r="J1135" s="19"/>
    </row>
    <row r="1136" s="10" customFormat="true" ht="18.75" hidden="false" customHeight="false" outlineLevel="0" collapsed="false">
      <c r="A1136" s="19"/>
      <c r="B1136" s="19"/>
      <c r="C1136" s="19"/>
      <c r="D1136" s="19"/>
      <c r="E1136" s="19"/>
      <c r="F1136" s="405"/>
      <c r="G1136" s="405"/>
      <c r="I1136" s="19"/>
      <c r="J1136" s="19"/>
    </row>
    <row r="1137" s="10" customFormat="true" ht="18.75" hidden="false" customHeight="false" outlineLevel="0" collapsed="false">
      <c r="A1137" s="19"/>
      <c r="B1137" s="19"/>
      <c r="C1137" s="19"/>
      <c r="D1137" s="19"/>
      <c r="E1137" s="19"/>
      <c r="F1137" s="405"/>
      <c r="G1137" s="405"/>
      <c r="I1137" s="19"/>
      <c r="J1137" s="19"/>
    </row>
    <row r="1138" s="10" customFormat="true" ht="18.75" hidden="false" customHeight="false" outlineLevel="0" collapsed="false">
      <c r="A1138" s="19"/>
      <c r="B1138" s="19"/>
      <c r="C1138" s="19"/>
      <c r="D1138" s="19"/>
      <c r="E1138" s="19"/>
      <c r="F1138" s="405"/>
      <c r="G1138" s="405"/>
      <c r="I1138" s="19"/>
      <c r="J1138" s="19"/>
    </row>
    <row r="1139" s="10" customFormat="true" ht="18.75" hidden="false" customHeight="false" outlineLevel="0" collapsed="false">
      <c r="A1139" s="19"/>
      <c r="B1139" s="19"/>
      <c r="C1139" s="19"/>
      <c r="D1139" s="19"/>
      <c r="E1139" s="19"/>
      <c r="F1139" s="405"/>
      <c r="G1139" s="405"/>
      <c r="I1139" s="19"/>
      <c r="J1139" s="19"/>
    </row>
    <row r="1140" s="10" customFormat="true" ht="18.75" hidden="false" customHeight="false" outlineLevel="0" collapsed="false">
      <c r="A1140" s="19"/>
      <c r="B1140" s="19"/>
      <c r="C1140" s="19"/>
      <c r="D1140" s="19"/>
      <c r="E1140" s="19"/>
      <c r="F1140" s="405"/>
      <c r="G1140" s="405"/>
      <c r="I1140" s="19"/>
      <c r="J1140" s="19"/>
    </row>
    <row r="1141" s="10" customFormat="true" ht="18.75" hidden="false" customHeight="false" outlineLevel="0" collapsed="false">
      <c r="A1141" s="19"/>
      <c r="B1141" s="19"/>
      <c r="C1141" s="19"/>
      <c r="D1141" s="19"/>
      <c r="E1141" s="19"/>
      <c r="F1141" s="405"/>
      <c r="G1141" s="405"/>
      <c r="I1141" s="19"/>
      <c r="J1141" s="19"/>
    </row>
    <row r="1142" s="10" customFormat="true" ht="18.75" hidden="false" customHeight="false" outlineLevel="0" collapsed="false">
      <c r="A1142" s="19"/>
      <c r="B1142" s="19"/>
      <c r="C1142" s="19"/>
      <c r="D1142" s="19"/>
      <c r="E1142" s="19"/>
      <c r="F1142" s="405"/>
      <c r="G1142" s="405"/>
      <c r="I1142" s="19"/>
      <c r="J1142" s="19"/>
    </row>
    <row r="1143" s="10" customFormat="true" ht="18.75" hidden="false" customHeight="false" outlineLevel="0" collapsed="false">
      <c r="A1143" s="19"/>
      <c r="B1143" s="19"/>
      <c r="C1143" s="19"/>
      <c r="D1143" s="19"/>
      <c r="E1143" s="19"/>
      <c r="F1143" s="405"/>
      <c r="G1143" s="405"/>
      <c r="I1143" s="19"/>
      <c r="J1143" s="19"/>
    </row>
    <row r="1144" s="10" customFormat="true" ht="18.75" hidden="false" customHeight="false" outlineLevel="0" collapsed="false">
      <c r="A1144" s="19"/>
      <c r="B1144" s="19"/>
      <c r="C1144" s="19"/>
      <c r="D1144" s="19"/>
      <c r="E1144" s="19"/>
      <c r="F1144" s="405"/>
      <c r="G1144" s="405"/>
      <c r="I1144" s="19"/>
      <c r="J1144" s="19"/>
    </row>
    <row r="1145" s="10" customFormat="true" ht="18.75" hidden="false" customHeight="false" outlineLevel="0" collapsed="false">
      <c r="A1145" s="19"/>
      <c r="B1145" s="19"/>
      <c r="C1145" s="19"/>
      <c r="D1145" s="19"/>
      <c r="E1145" s="19"/>
      <c r="F1145" s="405"/>
      <c r="G1145" s="405"/>
      <c r="I1145" s="19"/>
      <c r="J1145" s="19"/>
    </row>
    <row r="1146" s="10" customFormat="true" ht="18.75" hidden="false" customHeight="false" outlineLevel="0" collapsed="false">
      <c r="A1146" s="19"/>
      <c r="B1146" s="19"/>
      <c r="C1146" s="19"/>
      <c r="D1146" s="19"/>
      <c r="E1146" s="19"/>
      <c r="F1146" s="405"/>
      <c r="G1146" s="405"/>
      <c r="I1146" s="19"/>
      <c r="J1146" s="19"/>
    </row>
    <row r="1147" s="10" customFormat="true" ht="18.75" hidden="false" customHeight="false" outlineLevel="0" collapsed="false">
      <c r="A1147" s="19"/>
      <c r="B1147" s="19"/>
      <c r="C1147" s="19"/>
      <c r="D1147" s="19"/>
      <c r="E1147" s="19"/>
      <c r="F1147" s="405"/>
      <c r="G1147" s="405"/>
      <c r="I1147" s="19"/>
      <c r="J1147" s="19"/>
    </row>
    <row r="1148" s="10" customFormat="true" ht="18.75" hidden="false" customHeight="false" outlineLevel="0" collapsed="false">
      <c r="A1148" s="19"/>
      <c r="B1148" s="19"/>
      <c r="C1148" s="19"/>
      <c r="D1148" s="19"/>
      <c r="E1148" s="19"/>
      <c r="F1148" s="405"/>
      <c r="G1148" s="405"/>
      <c r="I1148" s="19"/>
      <c r="J1148" s="19"/>
    </row>
    <row r="1149" s="10" customFormat="true" ht="18.75" hidden="false" customHeight="false" outlineLevel="0" collapsed="false">
      <c r="A1149" s="19"/>
      <c r="B1149" s="19"/>
      <c r="C1149" s="19"/>
      <c r="D1149" s="19"/>
      <c r="E1149" s="19"/>
      <c r="F1149" s="405"/>
      <c r="G1149" s="405"/>
      <c r="I1149" s="19"/>
      <c r="J1149" s="19"/>
    </row>
    <row r="1150" s="10" customFormat="true" ht="4.5" hidden="false" customHeight="true" outlineLevel="0" collapsed="false">
      <c r="A1150" s="19"/>
      <c r="B1150" s="19"/>
      <c r="C1150" s="19"/>
      <c r="D1150" s="19"/>
      <c r="E1150" s="19"/>
      <c r="F1150" s="405"/>
      <c r="G1150" s="405"/>
      <c r="I1150" s="19"/>
      <c r="J1150" s="19"/>
    </row>
    <row r="1151" s="10" customFormat="true" ht="18.75" hidden="false" customHeight="false" outlineLevel="0" collapsed="false">
      <c r="A1151" s="19"/>
      <c r="B1151" s="19"/>
      <c r="C1151" s="19"/>
      <c r="D1151" s="19"/>
      <c r="E1151" s="19"/>
      <c r="F1151" s="405"/>
      <c r="G1151" s="405"/>
      <c r="I1151" s="19"/>
      <c r="J1151" s="19"/>
    </row>
    <row r="1152" s="10" customFormat="true" ht="18.75" hidden="false" customHeight="false" outlineLevel="0" collapsed="false">
      <c r="A1152" s="19"/>
      <c r="B1152" s="19"/>
      <c r="C1152" s="19"/>
      <c r="D1152" s="19"/>
      <c r="E1152" s="19"/>
      <c r="F1152" s="405"/>
      <c r="G1152" s="405"/>
      <c r="I1152" s="19"/>
      <c r="J1152" s="19"/>
    </row>
    <row r="1153" s="10" customFormat="true" ht="18.75" hidden="false" customHeight="false" outlineLevel="0" collapsed="false">
      <c r="A1153" s="19"/>
      <c r="B1153" s="19"/>
      <c r="C1153" s="19"/>
      <c r="D1153" s="19"/>
      <c r="E1153" s="19"/>
      <c r="F1153" s="405"/>
      <c r="G1153" s="405"/>
      <c r="I1153" s="19"/>
      <c r="J1153" s="19"/>
    </row>
    <row r="1154" s="10" customFormat="true" ht="18.75" hidden="false" customHeight="false" outlineLevel="0" collapsed="false">
      <c r="A1154" s="19"/>
      <c r="B1154" s="19"/>
      <c r="C1154" s="19"/>
      <c r="D1154" s="19"/>
      <c r="E1154" s="19"/>
      <c r="F1154" s="405"/>
      <c r="G1154" s="405"/>
      <c r="I1154" s="19"/>
      <c r="J1154" s="19"/>
    </row>
    <row r="1155" s="10" customFormat="true" ht="18.75" hidden="false" customHeight="false" outlineLevel="0" collapsed="false">
      <c r="A1155" s="19"/>
      <c r="B1155" s="19"/>
      <c r="C1155" s="19"/>
      <c r="D1155" s="19"/>
      <c r="E1155" s="19"/>
      <c r="F1155" s="405"/>
      <c r="G1155" s="405"/>
      <c r="H1155" s="19"/>
      <c r="I1155" s="19"/>
      <c r="J1155" s="19"/>
      <c r="K1155" s="19"/>
    </row>
    <row r="1156" s="10" customFormat="true" ht="18.75" hidden="false" customHeight="false" outlineLevel="0" collapsed="false">
      <c r="A1156" s="19"/>
      <c r="B1156" s="19"/>
      <c r="C1156" s="19"/>
      <c r="D1156" s="19"/>
      <c r="E1156" s="19"/>
      <c r="F1156" s="405"/>
      <c r="G1156" s="405"/>
      <c r="H1156" s="19"/>
      <c r="I1156" s="19"/>
      <c r="J1156" s="19"/>
      <c r="K1156" s="19"/>
    </row>
    <row r="1157" s="10" customFormat="true" ht="18.75" hidden="false" customHeight="false" outlineLevel="0" collapsed="false">
      <c r="A1157" s="19"/>
      <c r="B1157" s="19"/>
      <c r="C1157" s="19"/>
      <c r="D1157" s="19"/>
      <c r="E1157" s="19"/>
      <c r="F1157" s="405"/>
      <c r="G1157" s="405"/>
      <c r="H1157" s="19"/>
      <c r="I1157" s="19"/>
      <c r="J1157" s="19"/>
      <c r="K1157" s="19"/>
    </row>
    <row r="1158" s="10" customFormat="true" ht="18.75" hidden="false" customHeight="false" outlineLevel="0" collapsed="false">
      <c r="A1158" s="19"/>
      <c r="B1158" s="19"/>
      <c r="C1158" s="19"/>
      <c r="D1158" s="19"/>
      <c r="E1158" s="19"/>
      <c r="F1158" s="405"/>
      <c r="G1158" s="405"/>
      <c r="H1158" s="19"/>
      <c r="I1158" s="19"/>
      <c r="J1158" s="19"/>
      <c r="K1158" s="19"/>
    </row>
    <row r="1159" s="19" customFormat="true" ht="15.75" hidden="false" customHeight="false" outlineLevel="0" collapsed="false">
      <c r="F1159" s="405"/>
      <c r="G1159" s="405"/>
    </row>
    <row r="1160" s="19" customFormat="true" ht="15.75" hidden="false" customHeight="false" outlineLevel="0" collapsed="false">
      <c r="F1160" s="405"/>
      <c r="G1160" s="405"/>
    </row>
    <row r="1161" s="19" customFormat="true" ht="15.75" hidden="false" customHeight="false" outlineLevel="0" collapsed="false">
      <c r="F1161" s="405"/>
      <c r="G1161" s="405"/>
    </row>
    <row r="1162" s="19" customFormat="true" ht="15.75" hidden="false" customHeight="false" outlineLevel="0" collapsed="false">
      <c r="F1162" s="405"/>
      <c r="G1162" s="405"/>
    </row>
    <row r="1163" s="19" customFormat="true" ht="15.75" hidden="false" customHeight="false" outlineLevel="0" collapsed="false">
      <c r="F1163" s="405"/>
      <c r="G1163" s="405"/>
    </row>
    <row r="1164" s="19" customFormat="true" ht="15.75" hidden="false" customHeight="false" outlineLevel="0" collapsed="false">
      <c r="F1164" s="405"/>
      <c r="G1164" s="405"/>
    </row>
    <row r="1165" s="19" customFormat="true" ht="15.75" hidden="false" customHeight="false" outlineLevel="0" collapsed="false">
      <c r="F1165" s="405"/>
      <c r="G1165" s="405"/>
    </row>
    <row r="1166" s="19" customFormat="true" ht="15.75" hidden="false" customHeight="false" outlineLevel="0" collapsed="false">
      <c r="F1166" s="405"/>
      <c r="G1166" s="405"/>
    </row>
    <row r="1167" s="19" customFormat="true" ht="15.75" hidden="false" customHeight="false" outlineLevel="0" collapsed="false">
      <c r="F1167" s="405"/>
      <c r="G1167" s="405"/>
    </row>
    <row r="1168" s="19" customFormat="true" ht="15.75" hidden="false" customHeight="false" outlineLevel="0" collapsed="false">
      <c r="F1168" s="405"/>
      <c r="G1168" s="405"/>
    </row>
    <row r="1169" s="19" customFormat="true" ht="15.75" hidden="false" customHeight="false" outlineLevel="0" collapsed="false">
      <c r="F1169" s="405"/>
      <c r="G1169" s="405"/>
    </row>
    <row r="1170" s="19" customFormat="true" ht="15.75" hidden="false" customHeight="false" outlineLevel="0" collapsed="false">
      <c r="F1170" s="405"/>
      <c r="G1170" s="405"/>
    </row>
    <row r="1171" s="19" customFormat="true" ht="15.75" hidden="false" customHeight="false" outlineLevel="0" collapsed="false">
      <c r="F1171" s="405"/>
      <c r="G1171" s="405"/>
    </row>
    <row r="1172" s="19" customFormat="true" ht="15.75" hidden="false" customHeight="false" outlineLevel="0" collapsed="false">
      <c r="F1172" s="405"/>
      <c r="G1172" s="405"/>
    </row>
    <row r="1173" s="19" customFormat="true" ht="15.75" hidden="false" customHeight="false" outlineLevel="0" collapsed="false">
      <c r="F1173" s="405"/>
      <c r="G1173" s="405"/>
    </row>
    <row r="1174" s="19" customFormat="true" ht="15.75" hidden="false" customHeight="false" outlineLevel="0" collapsed="false">
      <c r="F1174" s="405"/>
      <c r="G1174" s="405"/>
    </row>
    <row r="1175" s="19" customFormat="true" ht="15.75" hidden="false" customHeight="false" outlineLevel="0" collapsed="false">
      <c r="F1175" s="405"/>
      <c r="G1175" s="405"/>
    </row>
    <row r="1176" s="19" customFormat="true" ht="15.75" hidden="false" customHeight="false" outlineLevel="0" collapsed="false">
      <c r="F1176" s="405"/>
      <c r="G1176" s="405"/>
    </row>
    <row r="1177" s="19" customFormat="true" ht="15.75" hidden="false" customHeight="false" outlineLevel="0" collapsed="false">
      <c r="F1177" s="405"/>
      <c r="G1177" s="405"/>
    </row>
    <row r="1178" s="19" customFormat="true" ht="15.75" hidden="false" customHeight="false" outlineLevel="0" collapsed="false">
      <c r="F1178" s="405"/>
      <c r="G1178" s="405"/>
    </row>
    <row r="1179" s="19" customFormat="true" ht="15.75" hidden="false" customHeight="false" outlineLevel="0" collapsed="false">
      <c r="F1179" s="405"/>
      <c r="G1179" s="405"/>
    </row>
    <row r="1180" s="19" customFormat="true" ht="15.75" hidden="false" customHeight="false" outlineLevel="0" collapsed="false">
      <c r="F1180" s="405"/>
      <c r="G1180" s="405"/>
    </row>
    <row r="1181" s="19" customFormat="true" ht="15.75" hidden="false" customHeight="false" outlineLevel="0" collapsed="false">
      <c r="F1181" s="405"/>
      <c r="G1181" s="405"/>
    </row>
    <row r="1182" s="19" customFormat="true" ht="15.75" hidden="false" customHeight="false" outlineLevel="0" collapsed="false">
      <c r="F1182" s="405"/>
      <c r="G1182" s="405"/>
    </row>
    <row r="1183" s="19" customFormat="true" ht="15.75" hidden="false" customHeight="false" outlineLevel="0" collapsed="false">
      <c r="F1183" s="405"/>
      <c r="G1183" s="405"/>
    </row>
    <row r="1184" s="19" customFormat="true" ht="15.75" hidden="false" customHeight="false" outlineLevel="0" collapsed="false">
      <c r="F1184" s="405"/>
      <c r="G1184" s="405"/>
    </row>
    <row r="1185" s="19" customFormat="true" ht="15.75" hidden="false" customHeight="false" outlineLevel="0" collapsed="false">
      <c r="F1185" s="405"/>
      <c r="G1185" s="405"/>
    </row>
    <row r="1186" s="19" customFormat="true" ht="15.75" hidden="false" customHeight="false" outlineLevel="0" collapsed="false">
      <c r="F1186" s="405"/>
      <c r="G1186" s="405"/>
    </row>
    <row r="1187" s="19" customFormat="true" ht="15.75" hidden="false" customHeight="false" outlineLevel="0" collapsed="false">
      <c r="F1187" s="405"/>
      <c r="G1187" s="405"/>
    </row>
    <row r="1188" s="19" customFormat="true" ht="15.75" hidden="false" customHeight="false" outlineLevel="0" collapsed="false">
      <c r="F1188" s="405"/>
      <c r="G1188" s="405"/>
    </row>
    <row r="1189" s="19" customFormat="true" ht="15.75" hidden="false" customHeight="false" outlineLevel="0" collapsed="false">
      <c r="F1189" s="405"/>
      <c r="G1189" s="405"/>
    </row>
    <row r="1190" s="19" customFormat="true" ht="15.75" hidden="false" customHeight="false" outlineLevel="0" collapsed="false">
      <c r="F1190" s="405"/>
      <c r="G1190" s="405"/>
    </row>
    <row r="1191" s="19" customFormat="true" ht="15.75" hidden="false" customHeight="false" outlineLevel="0" collapsed="false">
      <c r="F1191" s="405"/>
      <c r="G1191" s="405"/>
    </row>
    <row r="1192" s="19" customFormat="true" ht="15.75" hidden="false" customHeight="false" outlineLevel="0" collapsed="false">
      <c r="F1192" s="405"/>
      <c r="G1192" s="405"/>
    </row>
    <row r="1193" s="19" customFormat="true" ht="15.75" hidden="false" customHeight="false" outlineLevel="0" collapsed="false">
      <c r="F1193" s="405"/>
      <c r="G1193" s="405"/>
    </row>
    <row r="1194" s="19" customFormat="true" ht="15.75" hidden="false" customHeight="false" outlineLevel="0" collapsed="false">
      <c r="F1194" s="405"/>
      <c r="G1194" s="405"/>
    </row>
    <row r="1195" s="19" customFormat="true" ht="15.75" hidden="false" customHeight="false" outlineLevel="0" collapsed="false">
      <c r="F1195" s="405"/>
      <c r="G1195" s="405"/>
    </row>
    <row r="1196" s="19" customFormat="true" ht="15.75" hidden="false" customHeight="false" outlineLevel="0" collapsed="false">
      <c r="F1196" s="405"/>
      <c r="G1196" s="405"/>
    </row>
    <row r="1197" s="19" customFormat="true" ht="15.75" hidden="false" customHeight="false" outlineLevel="0" collapsed="false">
      <c r="F1197" s="405"/>
      <c r="G1197" s="405"/>
    </row>
    <row r="1198" s="19" customFormat="true" ht="15.75" hidden="false" customHeight="false" outlineLevel="0" collapsed="false">
      <c r="F1198" s="405"/>
      <c r="G1198" s="405"/>
    </row>
    <row r="1199" s="19" customFormat="true" ht="15.75" hidden="false" customHeight="false" outlineLevel="0" collapsed="false">
      <c r="F1199" s="405"/>
      <c r="G1199" s="405"/>
    </row>
    <row r="1200" s="19" customFormat="true" ht="15.75" hidden="false" customHeight="false" outlineLevel="0" collapsed="false">
      <c r="F1200" s="405"/>
      <c r="G1200" s="405"/>
    </row>
    <row r="1201" s="19" customFormat="true" ht="15.75" hidden="false" customHeight="false" outlineLevel="0" collapsed="false">
      <c r="F1201" s="405"/>
      <c r="G1201" s="405"/>
    </row>
    <row r="1202" s="19" customFormat="true" ht="15.75" hidden="false" customHeight="false" outlineLevel="0" collapsed="false">
      <c r="F1202" s="405"/>
      <c r="G1202" s="405"/>
    </row>
    <row r="1203" s="19" customFormat="true" ht="15.75" hidden="false" customHeight="false" outlineLevel="0" collapsed="false">
      <c r="F1203" s="405"/>
      <c r="G1203" s="405"/>
    </row>
    <row r="1204" s="19" customFormat="true" ht="15.75" hidden="false" customHeight="false" outlineLevel="0" collapsed="false">
      <c r="F1204" s="405"/>
      <c r="G1204" s="405"/>
    </row>
    <row r="1205" s="19" customFormat="true" ht="15.75" hidden="false" customHeight="false" outlineLevel="0" collapsed="false">
      <c r="F1205" s="405"/>
      <c r="G1205" s="405"/>
    </row>
    <row r="1206" s="19" customFormat="true" ht="15.75" hidden="false" customHeight="false" outlineLevel="0" collapsed="false">
      <c r="F1206" s="405"/>
      <c r="G1206" s="405"/>
    </row>
    <row r="1207" s="19" customFormat="true" ht="15.75" hidden="false" customHeight="false" outlineLevel="0" collapsed="false">
      <c r="F1207" s="405"/>
      <c r="G1207" s="405"/>
    </row>
    <row r="1208" s="19" customFormat="true" ht="15.75" hidden="false" customHeight="false" outlineLevel="0" collapsed="false">
      <c r="F1208" s="405"/>
      <c r="G1208" s="405"/>
    </row>
    <row r="1209" s="19" customFormat="true" ht="15.75" hidden="false" customHeight="false" outlineLevel="0" collapsed="false">
      <c r="F1209" s="405"/>
      <c r="G1209" s="405"/>
    </row>
    <row r="1210" s="19" customFormat="true" ht="15.75" hidden="false" customHeight="false" outlineLevel="0" collapsed="false">
      <c r="F1210" s="405"/>
      <c r="G1210" s="405"/>
    </row>
    <row r="1211" s="19" customFormat="true" ht="15.75" hidden="false" customHeight="false" outlineLevel="0" collapsed="false">
      <c r="F1211" s="405"/>
      <c r="G1211" s="405"/>
    </row>
    <row r="1212" s="19" customFormat="true" ht="15.75" hidden="false" customHeight="false" outlineLevel="0" collapsed="false">
      <c r="F1212" s="405"/>
      <c r="G1212" s="405"/>
    </row>
    <row r="1213" s="19" customFormat="true" ht="15.75" hidden="false" customHeight="false" outlineLevel="0" collapsed="false">
      <c r="F1213" s="405"/>
      <c r="G1213" s="405"/>
    </row>
    <row r="1214" s="19" customFormat="true" ht="15.75" hidden="false" customHeight="false" outlineLevel="0" collapsed="false">
      <c r="F1214" s="405"/>
      <c r="G1214" s="405"/>
    </row>
    <row r="1215" s="19" customFormat="true" ht="15.75" hidden="false" customHeight="false" outlineLevel="0" collapsed="false">
      <c r="F1215" s="405"/>
      <c r="G1215" s="405"/>
    </row>
    <row r="1216" s="19" customFormat="true" ht="15.75" hidden="false" customHeight="false" outlineLevel="0" collapsed="false">
      <c r="F1216" s="405"/>
      <c r="G1216" s="405"/>
    </row>
    <row r="1217" s="19" customFormat="true" ht="15.75" hidden="false" customHeight="false" outlineLevel="0" collapsed="false">
      <c r="F1217" s="405"/>
      <c r="G1217" s="405"/>
    </row>
    <row r="1218" s="19" customFormat="true" ht="15.75" hidden="false" customHeight="false" outlineLevel="0" collapsed="false">
      <c r="F1218" s="405"/>
      <c r="G1218" s="405"/>
    </row>
    <row r="1219" s="19" customFormat="true" ht="15.75" hidden="false" customHeight="false" outlineLevel="0" collapsed="false">
      <c r="F1219" s="405"/>
      <c r="G1219" s="405"/>
    </row>
    <row r="1220" s="19" customFormat="true" ht="15.75" hidden="false" customHeight="false" outlineLevel="0" collapsed="false">
      <c r="F1220" s="405"/>
      <c r="G1220" s="405"/>
    </row>
    <row r="1221" s="19" customFormat="true" ht="15.75" hidden="false" customHeight="false" outlineLevel="0" collapsed="false">
      <c r="F1221" s="405"/>
      <c r="G1221" s="405"/>
    </row>
    <row r="1222" s="19" customFormat="true" ht="15.75" hidden="false" customHeight="false" outlineLevel="0" collapsed="false">
      <c r="F1222" s="405"/>
      <c r="G1222" s="405"/>
    </row>
    <row r="1223" s="19" customFormat="true" ht="15.75" hidden="false" customHeight="false" outlineLevel="0" collapsed="false">
      <c r="F1223" s="405"/>
      <c r="G1223" s="405"/>
    </row>
    <row r="1224" s="19" customFormat="true" ht="15.75" hidden="false" customHeight="false" outlineLevel="0" collapsed="false">
      <c r="F1224" s="405"/>
      <c r="G1224" s="405"/>
    </row>
    <row r="1225" s="19" customFormat="true" ht="15.75" hidden="false" customHeight="false" outlineLevel="0" collapsed="false">
      <c r="F1225" s="405"/>
      <c r="G1225" s="405"/>
    </row>
    <row r="1226" s="19" customFormat="true" ht="15.75" hidden="false" customHeight="false" outlineLevel="0" collapsed="false">
      <c r="F1226" s="405"/>
      <c r="G1226" s="405"/>
    </row>
    <row r="1227" s="19" customFormat="true" ht="15.75" hidden="false" customHeight="false" outlineLevel="0" collapsed="false">
      <c r="F1227" s="405"/>
      <c r="G1227" s="405"/>
    </row>
    <row r="1228" s="19" customFormat="true" ht="15.75" hidden="false" customHeight="false" outlineLevel="0" collapsed="false">
      <c r="F1228" s="405"/>
      <c r="G1228" s="405"/>
    </row>
    <row r="1229" s="19" customFormat="true" ht="15.75" hidden="false" customHeight="false" outlineLevel="0" collapsed="false">
      <c r="F1229" s="405"/>
      <c r="G1229" s="405"/>
    </row>
    <row r="1230" s="19" customFormat="true" ht="15.75" hidden="false" customHeight="false" outlineLevel="0" collapsed="false">
      <c r="F1230" s="405"/>
      <c r="G1230" s="405"/>
    </row>
    <row r="1231" s="19" customFormat="true" ht="15.75" hidden="false" customHeight="false" outlineLevel="0" collapsed="false">
      <c r="F1231" s="405"/>
      <c r="G1231" s="405"/>
    </row>
    <row r="1232" s="19" customFormat="true" ht="15.75" hidden="false" customHeight="false" outlineLevel="0" collapsed="false">
      <c r="F1232" s="405"/>
      <c r="G1232" s="405"/>
    </row>
    <row r="1233" s="19" customFormat="true" ht="15.75" hidden="false" customHeight="false" outlineLevel="0" collapsed="false">
      <c r="F1233" s="405"/>
      <c r="G1233" s="405"/>
    </row>
    <row r="1234" s="19" customFormat="true" ht="15.75" hidden="false" customHeight="false" outlineLevel="0" collapsed="false">
      <c r="F1234" s="405"/>
      <c r="G1234" s="405"/>
    </row>
    <row r="1235" s="19" customFormat="true" ht="15.75" hidden="false" customHeight="false" outlineLevel="0" collapsed="false">
      <c r="F1235" s="405"/>
      <c r="G1235" s="405"/>
    </row>
    <row r="1236" s="19" customFormat="true" ht="15.75" hidden="false" customHeight="false" outlineLevel="0" collapsed="false">
      <c r="F1236" s="405"/>
      <c r="G1236" s="405"/>
    </row>
    <row r="1237" s="19" customFormat="true" ht="15.75" hidden="false" customHeight="false" outlineLevel="0" collapsed="false">
      <c r="F1237" s="405"/>
      <c r="G1237" s="405"/>
    </row>
    <row r="1238" s="19" customFormat="true" ht="15.75" hidden="false" customHeight="false" outlineLevel="0" collapsed="false">
      <c r="F1238" s="405"/>
      <c r="G1238" s="405"/>
    </row>
    <row r="1239" s="19" customFormat="true" ht="15.75" hidden="false" customHeight="false" outlineLevel="0" collapsed="false">
      <c r="F1239" s="405"/>
      <c r="G1239" s="405"/>
    </row>
    <row r="1240" s="19" customFormat="true" ht="15.75" hidden="false" customHeight="false" outlineLevel="0" collapsed="false">
      <c r="F1240" s="405"/>
      <c r="G1240" s="405"/>
    </row>
    <row r="1241" s="19" customFormat="true" ht="15.75" hidden="false" customHeight="false" outlineLevel="0" collapsed="false">
      <c r="F1241" s="405"/>
      <c r="G1241" s="405"/>
    </row>
    <row r="1242" s="19" customFormat="true" ht="15.75" hidden="false" customHeight="false" outlineLevel="0" collapsed="false">
      <c r="F1242" s="405"/>
      <c r="G1242" s="405"/>
    </row>
    <row r="1243" s="19" customFormat="true" ht="15.75" hidden="false" customHeight="false" outlineLevel="0" collapsed="false">
      <c r="F1243" s="405"/>
      <c r="G1243" s="405"/>
    </row>
    <row r="1244" s="19" customFormat="true" ht="15.75" hidden="false" customHeight="false" outlineLevel="0" collapsed="false">
      <c r="F1244" s="405"/>
      <c r="G1244" s="405"/>
    </row>
    <row r="1245" s="19" customFormat="true" ht="15.75" hidden="false" customHeight="false" outlineLevel="0" collapsed="false">
      <c r="F1245" s="405"/>
      <c r="G1245" s="405"/>
    </row>
    <row r="1246" s="19" customFormat="true" ht="15.75" hidden="false" customHeight="false" outlineLevel="0" collapsed="false">
      <c r="F1246" s="405"/>
      <c r="G1246" s="405"/>
    </row>
    <row r="1247" s="19" customFormat="true" ht="15.75" hidden="false" customHeight="false" outlineLevel="0" collapsed="false">
      <c r="F1247" s="405"/>
      <c r="G1247" s="405"/>
    </row>
    <row r="1248" s="19" customFormat="true" ht="15.75" hidden="false" customHeight="false" outlineLevel="0" collapsed="false">
      <c r="F1248" s="405"/>
      <c r="G1248" s="405"/>
    </row>
    <row r="1249" s="19" customFormat="true" ht="15.75" hidden="false" customHeight="false" outlineLevel="0" collapsed="false">
      <c r="F1249" s="405"/>
      <c r="G1249" s="405"/>
    </row>
    <row r="1250" s="19" customFormat="true" ht="15.75" hidden="false" customHeight="false" outlineLevel="0" collapsed="false">
      <c r="F1250" s="405"/>
      <c r="G1250" s="405"/>
    </row>
    <row r="1251" s="19" customFormat="true" ht="15.75" hidden="false" customHeight="false" outlineLevel="0" collapsed="false">
      <c r="F1251" s="405"/>
      <c r="G1251" s="405"/>
    </row>
    <row r="1252" s="19" customFormat="true" ht="15.75" hidden="false" customHeight="false" outlineLevel="0" collapsed="false">
      <c r="F1252" s="405"/>
      <c r="G1252" s="405"/>
    </row>
    <row r="1253" s="19" customFormat="true" ht="15.75" hidden="false" customHeight="false" outlineLevel="0" collapsed="false">
      <c r="F1253" s="405"/>
      <c r="G1253" s="405"/>
    </row>
    <row r="1254" s="19" customFormat="true" ht="15.75" hidden="false" customHeight="false" outlineLevel="0" collapsed="false">
      <c r="F1254" s="405"/>
      <c r="G1254" s="405"/>
    </row>
    <row r="1255" s="19" customFormat="true" ht="15.75" hidden="false" customHeight="false" outlineLevel="0" collapsed="false">
      <c r="F1255" s="405"/>
      <c r="G1255" s="405"/>
    </row>
    <row r="1256" s="19" customFormat="true" ht="15.75" hidden="false" customHeight="false" outlineLevel="0" collapsed="false">
      <c r="F1256" s="405"/>
      <c r="G1256" s="405"/>
    </row>
    <row r="1257" s="19" customFormat="true" ht="15.75" hidden="false" customHeight="false" outlineLevel="0" collapsed="false">
      <c r="F1257" s="405"/>
      <c r="G1257" s="405"/>
    </row>
    <row r="1258" s="19" customFormat="true" ht="15.75" hidden="false" customHeight="false" outlineLevel="0" collapsed="false">
      <c r="F1258" s="405"/>
      <c r="G1258" s="405"/>
    </row>
    <row r="1259" s="19" customFormat="true" ht="15.75" hidden="false" customHeight="false" outlineLevel="0" collapsed="false">
      <c r="F1259" s="405"/>
      <c r="G1259" s="405"/>
    </row>
    <row r="1260" s="19" customFormat="true" ht="15.75" hidden="false" customHeight="false" outlineLevel="0" collapsed="false">
      <c r="F1260" s="405"/>
      <c r="G1260" s="405"/>
    </row>
    <row r="1261" s="19" customFormat="true" ht="15.75" hidden="false" customHeight="false" outlineLevel="0" collapsed="false">
      <c r="F1261" s="405"/>
      <c r="G1261" s="405"/>
    </row>
    <row r="1262" s="19" customFormat="true" ht="15.75" hidden="false" customHeight="false" outlineLevel="0" collapsed="false">
      <c r="F1262" s="405"/>
      <c r="G1262" s="405"/>
    </row>
    <row r="1263" s="19" customFormat="true" ht="15.75" hidden="false" customHeight="false" outlineLevel="0" collapsed="false">
      <c r="F1263" s="405"/>
      <c r="G1263" s="405"/>
    </row>
    <row r="1264" s="19" customFormat="true" ht="15.75" hidden="false" customHeight="false" outlineLevel="0" collapsed="false">
      <c r="F1264" s="405"/>
      <c r="G1264" s="405"/>
    </row>
    <row r="1265" s="19" customFormat="true" ht="15.75" hidden="false" customHeight="false" outlineLevel="0" collapsed="false">
      <c r="F1265" s="405"/>
      <c r="G1265" s="405"/>
    </row>
    <row r="1266" s="19" customFormat="true" ht="15.75" hidden="false" customHeight="false" outlineLevel="0" collapsed="false">
      <c r="F1266" s="405"/>
      <c r="G1266" s="405"/>
    </row>
    <row r="1267" s="19" customFormat="true" ht="15.75" hidden="false" customHeight="false" outlineLevel="0" collapsed="false">
      <c r="F1267" s="405"/>
      <c r="G1267" s="405"/>
    </row>
    <row r="1268" s="19" customFormat="true" ht="15.75" hidden="false" customHeight="false" outlineLevel="0" collapsed="false">
      <c r="F1268" s="405"/>
      <c r="G1268" s="405"/>
    </row>
    <row r="1269" s="19" customFormat="true" ht="15.75" hidden="false" customHeight="false" outlineLevel="0" collapsed="false">
      <c r="F1269" s="405"/>
      <c r="G1269" s="405"/>
    </row>
    <row r="1270" s="19" customFormat="true" ht="15.75" hidden="false" customHeight="false" outlineLevel="0" collapsed="false">
      <c r="F1270" s="405"/>
      <c r="G1270" s="405"/>
    </row>
    <row r="1271" s="19" customFormat="true" ht="15.75" hidden="false" customHeight="false" outlineLevel="0" collapsed="false">
      <c r="F1271" s="405"/>
      <c r="G1271" s="405"/>
    </row>
    <row r="1272" s="19" customFormat="true" ht="15.75" hidden="false" customHeight="false" outlineLevel="0" collapsed="false">
      <c r="F1272" s="405"/>
      <c r="G1272" s="405"/>
    </row>
    <row r="1273" s="19" customFormat="true" ht="15.75" hidden="false" customHeight="false" outlineLevel="0" collapsed="false">
      <c r="F1273" s="405"/>
      <c r="G1273" s="405"/>
    </row>
    <row r="1274" s="19" customFormat="true" ht="15.75" hidden="false" customHeight="false" outlineLevel="0" collapsed="false">
      <c r="F1274" s="405"/>
      <c r="G1274" s="405"/>
    </row>
    <row r="1275" s="19" customFormat="true" ht="15.75" hidden="false" customHeight="false" outlineLevel="0" collapsed="false">
      <c r="F1275" s="405"/>
      <c r="G1275" s="405"/>
    </row>
    <row r="1276" s="19" customFormat="true" ht="15.75" hidden="false" customHeight="false" outlineLevel="0" collapsed="false">
      <c r="F1276" s="405"/>
      <c r="G1276" s="405"/>
    </row>
    <row r="1277" s="19" customFormat="true" ht="15.75" hidden="false" customHeight="false" outlineLevel="0" collapsed="false">
      <c r="F1277" s="405"/>
      <c r="G1277" s="405"/>
    </row>
    <row r="1278" s="19" customFormat="true" ht="15.75" hidden="false" customHeight="false" outlineLevel="0" collapsed="false">
      <c r="F1278" s="405"/>
      <c r="G1278" s="405"/>
    </row>
    <row r="1279" s="19" customFormat="true" ht="15.75" hidden="false" customHeight="false" outlineLevel="0" collapsed="false">
      <c r="F1279" s="405"/>
      <c r="G1279" s="405"/>
    </row>
    <row r="1280" s="19" customFormat="true" ht="15.75" hidden="false" customHeight="false" outlineLevel="0" collapsed="false">
      <c r="F1280" s="405"/>
      <c r="G1280" s="405"/>
    </row>
    <row r="1281" s="19" customFormat="true" ht="15.75" hidden="false" customHeight="false" outlineLevel="0" collapsed="false">
      <c r="F1281" s="405"/>
      <c r="G1281" s="405"/>
    </row>
    <row r="1282" s="19" customFormat="true" ht="15.75" hidden="false" customHeight="false" outlineLevel="0" collapsed="false">
      <c r="F1282" s="405"/>
      <c r="G1282" s="405"/>
    </row>
    <row r="1283" s="19" customFormat="true" ht="15.75" hidden="false" customHeight="false" outlineLevel="0" collapsed="false">
      <c r="F1283" s="405"/>
      <c r="G1283" s="405"/>
    </row>
    <row r="1284" s="19" customFormat="true" ht="15.75" hidden="false" customHeight="false" outlineLevel="0" collapsed="false">
      <c r="F1284" s="405"/>
      <c r="G1284" s="405"/>
    </row>
    <row r="1285" s="19" customFormat="true" ht="15.75" hidden="false" customHeight="false" outlineLevel="0" collapsed="false">
      <c r="F1285" s="405"/>
      <c r="G1285" s="405"/>
    </row>
    <row r="1286" s="19" customFormat="true" ht="15.75" hidden="false" customHeight="false" outlineLevel="0" collapsed="false">
      <c r="F1286" s="405"/>
      <c r="G1286" s="405"/>
    </row>
    <row r="1287" s="19" customFormat="true" ht="15.75" hidden="false" customHeight="false" outlineLevel="0" collapsed="false">
      <c r="F1287" s="405"/>
      <c r="G1287" s="405"/>
    </row>
    <row r="1288" s="19" customFormat="true" ht="15.75" hidden="false" customHeight="false" outlineLevel="0" collapsed="false">
      <c r="F1288" s="405"/>
      <c r="G1288" s="405"/>
    </row>
    <row r="1289" s="19" customFormat="true" ht="15.75" hidden="false" customHeight="false" outlineLevel="0" collapsed="false">
      <c r="F1289" s="405"/>
      <c r="G1289" s="405"/>
    </row>
    <row r="1290" s="19" customFormat="true" ht="15.75" hidden="false" customHeight="false" outlineLevel="0" collapsed="false">
      <c r="F1290" s="405"/>
      <c r="G1290" s="405"/>
    </row>
    <row r="1291" s="19" customFormat="true" ht="15.75" hidden="false" customHeight="false" outlineLevel="0" collapsed="false">
      <c r="F1291" s="405"/>
      <c r="G1291" s="405"/>
    </row>
    <row r="1292" s="19" customFormat="true" ht="15.75" hidden="false" customHeight="false" outlineLevel="0" collapsed="false">
      <c r="F1292" s="405"/>
      <c r="G1292" s="405"/>
    </row>
    <row r="1293" s="19" customFormat="true" ht="15.75" hidden="false" customHeight="false" outlineLevel="0" collapsed="false">
      <c r="F1293" s="405"/>
      <c r="G1293" s="405"/>
    </row>
    <row r="1294" s="19" customFormat="true" ht="15.75" hidden="false" customHeight="false" outlineLevel="0" collapsed="false">
      <c r="F1294" s="405"/>
      <c r="G1294" s="405"/>
    </row>
    <row r="1295" s="19" customFormat="true" ht="15.75" hidden="false" customHeight="false" outlineLevel="0" collapsed="false">
      <c r="F1295" s="405"/>
      <c r="G1295" s="405"/>
    </row>
    <row r="1296" s="19" customFormat="true" ht="15.75" hidden="false" customHeight="false" outlineLevel="0" collapsed="false">
      <c r="F1296" s="405"/>
      <c r="G1296" s="405"/>
    </row>
    <row r="1297" s="19" customFormat="true" ht="15.75" hidden="false" customHeight="false" outlineLevel="0" collapsed="false">
      <c r="F1297" s="405"/>
      <c r="G1297" s="405"/>
    </row>
    <row r="1298" s="19" customFormat="true" ht="15.75" hidden="false" customHeight="false" outlineLevel="0" collapsed="false">
      <c r="F1298" s="405"/>
      <c r="G1298" s="405"/>
    </row>
    <row r="1299" s="19" customFormat="true" ht="15.75" hidden="false" customHeight="false" outlineLevel="0" collapsed="false">
      <c r="F1299" s="405"/>
      <c r="G1299" s="405"/>
    </row>
    <row r="1300" s="19" customFormat="true" ht="15.75" hidden="false" customHeight="false" outlineLevel="0" collapsed="false">
      <c r="F1300" s="405"/>
      <c r="G1300" s="405"/>
    </row>
    <row r="1301" s="19" customFormat="true" ht="15.75" hidden="false" customHeight="false" outlineLevel="0" collapsed="false">
      <c r="F1301" s="405"/>
      <c r="G1301" s="405"/>
    </row>
    <row r="1302" s="19" customFormat="true" ht="15.75" hidden="false" customHeight="false" outlineLevel="0" collapsed="false">
      <c r="F1302" s="405"/>
      <c r="G1302" s="405"/>
    </row>
    <row r="1303" s="19" customFormat="true" ht="15.75" hidden="false" customHeight="false" outlineLevel="0" collapsed="false">
      <c r="F1303" s="405"/>
      <c r="G1303" s="405"/>
    </row>
    <row r="1304" s="19" customFormat="true" ht="15.75" hidden="false" customHeight="false" outlineLevel="0" collapsed="false">
      <c r="F1304" s="405"/>
      <c r="G1304" s="405"/>
    </row>
    <row r="1305" s="19" customFormat="true" ht="15.75" hidden="false" customHeight="false" outlineLevel="0" collapsed="false">
      <c r="F1305" s="405"/>
      <c r="G1305" s="405"/>
    </row>
    <row r="1306" s="19" customFormat="true" ht="15.75" hidden="false" customHeight="false" outlineLevel="0" collapsed="false">
      <c r="F1306" s="405"/>
      <c r="G1306" s="405"/>
    </row>
    <row r="1307" s="19" customFormat="true" ht="15.75" hidden="false" customHeight="false" outlineLevel="0" collapsed="false">
      <c r="F1307" s="405"/>
      <c r="G1307" s="405"/>
    </row>
    <row r="1308" s="19" customFormat="true" ht="15.75" hidden="false" customHeight="false" outlineLevel="0" collapsed="false">
      <c r="F1308" s="405"/>
      <c r="G1308" s="405"/>
    </row>
    <row r="1309" s="19" customFormat="true" ht="15.75" hidden="false" customHeight="false" outlineLevel="0" collapsed="false">
      <c r="F1309" s="405"/>
      <c r="G1309" s="405"/>
    </row>
    <row r="1310" s="19" customFormat="true" ht="15.75" hidden="false" customHeight="false" outlineLevel="0" collapsed="false">
      <c r="F1310" s="405"/>
      <c r="G1310" s="405"/>
    </row>
    <row r="1311" s="19" customFormat="true" ht="15.75" hidden="false" customHeight="false" outlineLevel="0" collapsed="false">
      <c r="F1311" s="405"/>
      <c r="G1311" s="405"/>
    </row>
    <row r="1312" s="19" customFormat="true" ht="15.75" hidden="false" customHeight="false" outlineLevel="0" collapsed="false">
      <c r="F1312" s="405"/>
      <c r="G1312" s="405"/>
    </row>
    <row r="1313" s="19" customFormat="true" ht="15.75" hidden="false" customHeight="false" outlineLevel="0" collapsed="false">
      <c r="F1313" s="405"/>
      <c r="G1313" s="405"/>
    </row>
    <row r="1314" s="19" customFormat="true" ht="15.75" hidden="false" customHeight="false" outlineLevel="0" collapsed="false">
      <c r="F1314" s="405"/>
      <c r="G1314" s="405"/>
    </row>
    <row r="1315" s="19" customFormat="true" ht="15.75" hidden="false" customHeight="false" outlineLevel="0" collapsed="false">
      <c r="F1315" s="405"/>
      <c r="G1315" s="405"/>
    </row>
    <row r="1316" s="19" customFormat="true" ht="15.75" hidden="false" customHeight="false" outlineLevel="0" collapsed="false">
      <c r="F1316" s="405"/>
      <c r="G1316" s="405"/>
    </row>
    <row r="1317" s="19" customFormat="true" ht="15.75" hidden="false" customHeight="false" outlineLevel="0" collapsed="false">
      <c r="F1317" s="405"/>
      <c r="G1317" s="405"/>
    </row>
    <row r="1318" s="19" customFormat="true" ht="15.75" hidden="false" customHeight="false" outlineLevel="0" collapsed="false">
      <c r="F1318" s="405"/>
      <c r="G1318" s="405"/>
    </row>
    <row r="1319" s="19" customFormat="true" ht="15.75" hidden="false" customHeight="false" outlineLevel="0" collapsed="false">
      <c r="F1319" s="405"/>
      <c r="G1319" s="405"/>
    </row>
    <row r="1320" s="19" customFormat="true" ht="15.75" hidden="false" customHeight="false" outlineLevel="0" collapsed="false">
      <c r="F1320" s="405"/>
      <c r="G1320" s="405"/>
    </row>
    <row r="1321" s="19" customFormat="true" ht="15.75" hidden="false" customHeight="false" outlineLevel="0" collapsed="false">
      <c r="F1321" s="405"/>
      <c r="G1321" s="405"/>
    </row>
    <row r="1322" s="19" customFormat="true" ht="15.75" hidden="false" customHeight="false" outlineLevel="0" collapsed="false">
      <c r="F1322" s="405"/>
      <c r="G1322" s="405"/>
    </row>
    <row r="1323" s="19" customFormat="true" ht="15.75" hidden="false" customHeight="false" outlineLevel="0" collapsed="false">
      <c r="F1323" s="405"/>
      <c r="G1323" s="405"/>
    </row>
    <row r="1324" s="19" customFormat="true" ht="15.75" hidden="false" customHeight="false" outlineLevel="0" collapsed="false">
      <c r="F1324" s="405"/>
      <c r="G1324" s="405"/>
    </row>
    <row r="1325" s="19" customFormat="true" ht="15.75" hidden="false" customHeight="false" outlineLevel="0" collapsed="false">
      <c r="F1325" s="405"/>
      <c r="G1325" s="405"/>
    </row>
    <row r="1326" s="19" customFormat="true" ht="15.75" hidden="false" customHeight="false" outlineLevel="0" collapsed="false">
      <c r="F1326" s="405"/>
      <c r="G1326" s="405"/>
    </row>
    <row r="1327" s="19" customFormat="true" ht="15.75" hidden="false" customHeight="false" outlineLevel="0" collapsed="false">
      <c r="F1327" s="405"/>
      <c r="G1327" s="405"/>
    </row>
    <row r="1328" s="19" customFormat="true" ht="15.75" hidden="false" customHeight="false" outlineLevel="0" collapsed="false">
      <c r="F1328" s="405"/>
      <c r="G1328" s="405"/>
    </row>
    <row r="1329" s="19" customFormat="true" ht="15.75" hidden="false" customHeight="false" outlineLevel="0" collapsed="false">
      <c r="F1329" s="405"/>
      <c r="G1329" s="405"/>
    </row>
    <row r="1330" s="19" customFormat="true" ht="15.75" hidden="false" customHeight="false" outlineLevel="0" collapsed="false">
      <c r="F1330" s="405"/>
      <c r="G1330" s="405"/>
    </row>
    <row r="1331" s="19" customFormat="true" ht="15.75" hidden="false" customHeight="false" outlineLevel="0" collapsed="false">
      <c r="F1331" s="405"/>
      <c r="G1331" s="405"/>
    </row>
    <row r="1332" s="19" customFormat="true" ht="15.75" hidden="false" customHeight="false" outlineLevel="0" collapsed="false">
      <c r="F1332" s="405"/>
      <c r="G1332" s="405"/>
    </row>
    <row r="1333" s="19" customFormat="true" ht="15.75" hidden="false" customHeight="false" outlineLevel="0" collapsed="false">
      <c r="F1333" s="405"/>
      <c r="G1333" s="405"/>
    </row>
    <row r="1334" s="19" customFormat="true" ht="15.75" hidden="false" customHeight="false" outlineLevel="0" collapsed="false">
      <c r="F1334" s="405"/>
      <c r="G1334" s="405"/>
    </row>
    <row r="1335" s="19" customFormat="true" ht="15.75" hidden="false" customHeight="false" outlineLevel="0" collapsed="false">
      <c r="F1335" s="405"/>
      <c r="G1335" s="405"/>
    </row>
    <row r="1336" s="19" customFormat="true" ht="15.75" hidden="false" customHeight="false" outlineLevel="0" collapsed="false">
      <c r="F1336" s="405"/>
      <c r="G1336" s="405"/>
    </row>
    <row r="1337" s="19" customFormat="true" ht="15.75" hidden="false" customHeight="false" outlineLevel="0" collapsed="false">
      <c r="F1337" s="405"/>
      <c r="G1337" s="405"/>
    </row>
    <row r="1338" s="19" customFormat="true" ht="15.75" hidden="false" customHeight="false" outlineLevel="0" collapsed="false">
      <c r="F1338" s="405"/>
      <c r="G1338" s="405"/>
    </row>
    <row r="1339" s="19" customFormat="true" ht="15.75" hidden="false" customHeight="false" outlineLevel="0" collapsed="false">
      <c r="F1339" s="405"/>
      <c r="G1339" s="405"/>
    </row>
    <row r="1340" s="19" customFormat="true" ht="15.75" hidden="false" customHeight="false" outlineLevel="0" collapsed="false">
      <c r="F1340" s="405"/>
      <c r="G1340" s="405"/>
    </row>
    <row r="1341" s="19" customFormat="true" ht="15.75" hidden="false" customHeight="false" outlineLevel="0" collapsed="false">
      <c r="F1341" s="405"/>
      <c r="G1341" s="405"/>
    </row>
    <row r="1342" s="19" customFormat="true" ht="15.75" hidden="false" customHeight="false" outlineLevel="0" collapsed="false">
      <c r="F1342" s="405"/>
      <c r="G1342" s="405"/>
    </row>
    <row r="1343" s="19" customFormat="true" ht="15.75" hidden="false" customHeight="false" outlineLevel="0" collapsed="false">
      <c r="F1343" s="405"/>
      <c r="G1343" s="405"/>
    </row>
    <row r="1344" s="19" customFormat="true" ht="15.75" hidden="false" customHeight="false" outlineLevel="0" collapsed="false">
      <c r="F1344" s="405"/>
      <c r="G1344" s="405"/>
    </row>
    <row r="1345" s="19" customFormat="true" ht="15.75" hidden="false" customHeight="false" outlineLevel="0" collapsed="false">
      <c r="F1345" s="405"/>
      <c r="G1345" s="405"/>
    </row>
    <row r="1346" s="19" customFormat="true" ht="15.75" hidden="false" customHeight="false" outlineLevel="0" collapsed="false">
      <c r="F1346" s="405"/>
      <c r="G1346" s="405"/>
    </row>
    <row r="1347" s="19" customFormat="true" ht="15.75" hidden="false" customHeight="false" outlineLevel="0" collapsed="false">
      <c r="F1347" s="405"/>
      <c r="G1347" s="405"/>
    </row>
    <row r="1348" s="19" customFormat="true" ht="15.75" hidden="false" customHeight="false" outlineLevel="0" collapsed="false">
      <c r="F1348" s="405"/>
      <c r="G1348" s="405"/>
    </row>
    <row r="1349" s="19" customFormat="true" ht="15.75" hidden="false" customHeight="false" outlineLevel="0" collapsed="false">
      <c r="F1349" s="405"/>
      <c r="G1349" s="405"/>
    </row>
    <row r="1350" s="19" customFormat="true" ht="15.75" hidden="false" customHeight="false" outlineLevel="0" collapsed="false">
      <c r="F1350" s="405"/>
      <c r="G1350" s="405"/>
    </row>
    <row r="1351" s="19" customFormat="true" ht="15.75" hidden="false" customHeight="false" outlineLevel="0" collapsed="false">
      <c r="F1351" s="405"/>
      <c r="G1351" s="405"/>
    </row>
    <row r="1352" s="19" customFormat="true" ht="15.75" hidden="false" customHeight="false" outlineLevel="0" collapsed="false">
      <c r="F1352" s="405"/>
      <c r="G1352" s="405"/>
    </row>
    <row r="1353" s="19" customFormat="true" ht="15.75" hidden="false" customHeight="false" outlineLevel="0" collapsed="false">
      <c r="F1353" s="405"/>
      <c r="G1353" s="405"/>
    </row>
    <row r="1354" s="19" customFormat="true" ht="15.75" hidden="false" customHeight="false" outlineLevel="0" collapsed="false">
      <c r="F1354" s="405"/>
      <c r="G1354" s="405"/>
    </row>
    <row r="1355" s="19" customFormat="true" ht="15.75" hidden="false" customHeight="false" outlineLevel="0" collapsed="false">
      <c r="F1355" s="405"/>
      <c r="G1355" s="405"/>
    </row>
    <row r="1356" s="19" customFormat="true" ht="15.75" hidden="false" customHeight="false" outlineLevel="0" collapsed="false">
      <c r="F1356" s="405"/>
      <c r="G1356" s="405"/>
    </row>
    <row r="1357" s="19" customFormat="true" ht="15.75" hidden="false" customHeight="false" outlineLevel="0" collapsed="false">
      <c r="F1357" s="405"/>
      <c r="G1357" s="405"/>
    </row>
    <row r="1358" s="19" customFormat="true" ht="15.75" hidden="false" customHeight="false" outlineLevel="0" collapsed="false">
      <c r="F1358" s="405"/>
      <c r="G1358" s="405"/>
    </row>
    <row r="1359" s="19" customFormat="true" ht="15.75" hidden="false" customHeight="false" outlineLevel="0" collapsed="false">
      <c r="F1359" s="405"/>
      <c r="G1359" s="405"/>
    </row>
    <row r="1360" s="19" customFormat="true" ht="15.75" hidden="false" customHeight="false" outlineLevel="0" collapsed="false">
      <c r="F1360" s="405"/>
      <c r="G1360" s="405"/>
    </row>
    <row r="1361" s="19" customFormat="true" ht="15.75" hidden="false" customHeight="false" outlineLevel="0" collapsed="false">
      <c r="F1361" s="405"/>
      <c r="G1361" s="405"/>
    </row>
    <row r="1362" s="19" customFormat="true" ht="15.75" hidden="false" customHeight="false" outlineLevel="0" collapsed="false">
      <c r="F1362" s="405"/>
      <c r="G1362" s="405"/>
    </row>
    <row r="1363" s="19" customFormat="true" ht="15.75" hidden="false" customHeight="false" outlineLevel="0" collapsed="false">
      <c r="F1363" s="405"/>
      <c r="G1363" s="405"/>
    </row>
    <row r="1364" s="19" customFormat="true" ht="15.75" hidden="false" customHeight="false" outlineLevel="0" collapsed="false">
      <c r="F1364" s="405"/>
      <c r="G1364" s="405"/>
    </row>
    <row r="1365" s="19" customFormat="true" ht="15.75" hidden="false" customHeight="false" outlineLevel="0" collapsed="false">
      <c r="F1365" s="405"/>
      <c r="G1365" s="405"/>
    </row>
    <row r="1366" s="19" customFormat="true" ht="15.75" hidden="false" customHeight="false" outlineLevel="0" collapsed="false">
      <c r="F1366" s="405"/>
      <c r="G1366" s="405"/>
    </row>
    <row r="1367" s="19" customFormat="true" ht="15.75" hidden="false" customHeight="false" outlineLevel="0" collapsed="false">
      <c r="F1367" s="405"/>
      <c r="G1367" s="405"/>
    </row>
    <row r="1368" s="19" customFormat="true" ht="15.75" hidden="false" customHeight="false" outlineLevel="0" collapsed="false">
      <c r="F1368" s="405"/>
      <c r="G1368" s="405"/>
    </row>
    <row r="1369" s="19" customFormat="true" ht="15.75" hidden="false" customHeight="false" outlineLevel="0" collapsed="false">
      <c r="F1369" s="405"/>
      <c r="G1369" s="405"/>
    </row>
    <row r="1370" s="19" customFormat="true" ht="15.75" hidden="false" customHeight="false" outlineLevel="0" collapsed="false">
      <c r="F1370" s="405"/>
      <c r="G1370" s="405"/>
    </row>
    <row r="1371" s="19" customFormat="true" ht="15.75" hidden="false" customHeight="false" outlineLevel="0" collapsed="false">
      <c r="F1371" s="405"/>
      <c r="G1371" s="405"/>
    </row>
    <row r="1372" s="19" customFormat="true" ht="15.75" hidden="false" customHeight="false" outlineLevel="0" collapsed="false">
      <c r="F1372" s="405"/>
      <c r="G1372" s="405"/>
    </row>
    <row r="1373" s="19" customFormat="true" ht="15.75" hidden="false" customHeight="false" outlineLevel="0" collapsed="false">
      <c r="F1373" s="405"/>
      <c r="G1373" s="405"/>
    </row>
    <row r="1374" s="19" customFormat="true" ht="15.75" hidden="false" customHeight="false" outlineLevel="0" collapsed="false">
      <c r="F1374" s="405"/>
      <c r="G1374" s="405"/>
    </row>
    <row r="1375" s="19" customFormat="true" ht="15.75" hidden="false" customHeight="false" outlineLevel="0" collapsed="false">
      <c r="F1375" s="405"/>
      <c r="G1375" s="405"/>
    </row>
    <row r="1376" s="19" customFormat="true" ht="15.75" hidden="false" customHeight="false" outlineLevel="0" collapsed="false">
      <c r="F1376" s="405"/>
      <c r="G1376" s="405"/>
    </row>
    <row r="1377" s="19" customFormat="true" ht="15.75" hidden="false" customHeight="false" outlineLevel="0" collapsed="false">
      <c r="F1377" s="405"/>
      <c r="G1377" s="405"/>
    </row>
    <row r="1378" s="19" customFormat="true" ht="15.75" hidden="false" customHeight="false" outlineLevel="0" collapsed="false">
      <c r="F1378" s="405"/>
      <c r="G1378" s="405"/>
    </row>
    <row r="1379" s="19" customFormat="true" ht="15.75" hidden="false" customHeight="false" outlineLevel="0" collapsed="false">
      <c r="F1379" s="405"/>
      <c r="G1379" s="405"/>
    </row>
    <row r="1380" s="19" customFormat="true" ht="15.75" hidden="false" customHeight="false" outlineLevel="0" collapsed="false">
      <c r="F1380" s="405"/>
      <c r="G1380" s="405"/>
    </row>
    <row r="1381" s="19" customFormat="true" ht="15.75" hidden="false" customHeight="false" outlineLevel="0" collapsed="false">
      <c r="F1381" s="405"/>
      <c r="G1381" s="405"/>
    </row>
    <row r="1382" s="19" customFormat="true" ht="15.75" hidden="false" customHeight="false" outlineLevel="0" collapsed="false">
      <c r="F1382" s="405"/>
      <c r="G1382" s="405"/>
    </row>
    <row r="1383" s="19" customFormat="true" ht="15.75" hidden="false" customHeight="false" outlineLevel="0" collapsed="false">
      <c r="F1383" s="405"/>
      <c r="G1383" s="405"/>
    </row>
    <row r="1384" s="19" customFormat="true" ht="15.75" hidden="false" customHeight="false" outlineLevel="0" collapsed="false">
      <c r="F1384" s="405"/>
      <c r="G1384" s="405"/>
    </row>
    <row r="1385" s="19" customFormat="true" ht="15.75" hidden="false" customHeight="false" outlineLevel="0" collapsed="false">
      <c r="F1385" s="405"/>
      <c r="G1385" s="405"/>
    </row>
    <row r="1386" s="19" customFormat="true" ht="15.75" hidden="false" customHeight="false" outlineLevel="0" collapsed="false">
      <c r="F1386" s="405"/>
      <c r="G1386" s="405"/>
    </row>
    <row r="1387" s="19" customFormat="true" ht="15.75" hidden="false" customHeight="false" outlineLevel="0" collapsed="false">
      <c r="F1387" s="405"/>
      <c r="G1387" s="405"/>
    </row>
    <row r="1388" s="19" customFormat="true" ht="15.75" hidden="false" customHeight="false" outlineLevel="0" collapsed="false">
      <c r="F1388" s="405"/>
      <c r="G1388" s="405"/>
    </row>
    <row r="1389" s="19" customFormat="true" ht="15.75" hidden="false" customHeight="false" outlineLevel="0" collapsed="false">
      <c r="F1389" s="405"/>
      <c r="G1389" s="405"/>
    </row>
    <row r="1390" s="19" customFormat="true" ht="15.75" hidden="false" customHeight="false" outlineLevel="0" collapsed="false">
      <c r="F1390" s="405"/>
      <c r="G1390" s="405"/>
    </row>
    <row r="1391" s="19" customFormat="true" ht="15.75" hidden="false" customHeight="false" outlineLevel="0" collapsed="false">
      <c r="F1391" s="405"/>
      <c r="G1391" s="405"/>
    </row>
    <row r="1392" s="19" customFormat="true" ht="15.75" hidden="false" customHeight="false" outlineLevel="0" collapsed="false">
      <c r="F1392" s="405"/>
      <c r="G1392" s="405"/>
    </row>
    <row r="1393" s="19" customFormat="true" ht="15.75" hidden="false" customHeight="false" outlineLevel="0" collapsed="false">
      <c r="F1393" s="405"/>
      <c r="G1393" s="405"/>
    </row>
    <row r="1394" s="19" customFormat="true" ht="15.75" hidden="false" customHeight="false" outlineLevel="0" collapsed="false">
      <c r="F1394" s="405"/>
      <c r="G1394" s="405"/>
    </row>
    <row r="1395" s="19" customFormat="true" ht="15.75" hidden="false" customHeight="false" outlineLevel="0" collapsed="false">
      <c r="F1395" s="405"/>
      <c r="G1395" s="405"/>
    </row>
    <row r="1396" s="19" customFormat="true" ht="15.75" hidden="false" customHeight="false" outlineLevel="0" collapsed="false">
      <c r="F1396" s="405"/>
      <c r="G1396" s="405"/>
    </row>
    <row r="1397" s="19" customFormat="true" ht="15.75" hidden="false" customHeight="false" outlineLevel="0" collapsed="false">
      <c r="F1397" s="405"/>
      <c r="G1397" s="405"/>
    </row>
    <row r="1398" s="19" customFormat="true" ht="15.75" hidden="false" customHeight="false" outlineLevel="0" collapsed="false">
      <c r="F1398" s="405"/>
      <c r="G1398" s="405"/>
    </row>
    <row r="1399" s="19" customFormat="true" ht="15.75" hidden="false" customHeight="false" outlineLevel="0" collapsed="false">
      <c r="F1399" s="405"/>
      <c r="G1399" s="405"/>
    </row>
    <row r="1400" s="19" customFormat="true" ht="15.75" hidden="false" customHeight="false" outlineLevel="0" collapsed="false">
      <c r="F1400" s="405"/>
      <c r="G1400" s="405"/>
    </row>
    <row r="1401" s="19" customFormat="true" ht="15.75" hidden="false" customHeight="false" outlineLevel="0" collapsed="false">
      <c r="F1401" s="405"/>
      <c r="G1401" s="405"/>
    </row>
    <row r="1402" s="19" customFormat="true" ht="15.75" hidden="false" customHeight="false" outlineLevel="0" collapsed="false">
      <c r="F1402" s="405"/>
      <c r="G1402" s="405"/>
    </row>
    <row r="1403" s="19" customFormat="true" ht="15.75" hidden="false" customHeight="false" outlineLevel="0" collapsed="false">
      <c r="F1403" s="405"/>
      <c r="G1403" s="405"/>
    </row>
    <row r="1404" s="19" customFormat="true" ht="15.75" hidden="false" customHeight="false" outlineLevel="0" collapsed="false">
      <c r="F1404" s="405"/>
      <c r="G1404" s="405"/>
    </row>
    <row r="1405" s="19" customFormat="true" ht="15.75" hidden="false" customHeight="false" outlineLevel="0" collapsed="false">
      <c r="F1405" s="405"/>
      <c r="G1405" s="405"/>
    </row>
    <row r="1406" s="19" customFormat="true" ht="15.75" hidden="false" customHeight="false" outlineLevel="0" collapsed="false">
      <c r="F1406" s="405"/>
      <c r="G1406" s="405"/>
    </row>
    <row r="1407" s="19" customFormat="true" ht="15.75" hidden="false" customHeight="false" outlineLevel="0" collapsed="false">
      <c r="F1407" s="405"/>
      <c r="G1407" s="405"/>
    </row>
    <row r="1408" s="19" customFormat="true" ht="15.75" hidden="false" customHeight="false" outlineLevel="0" collapsed="false">
      <c r="F1408" s="405"/>
      <c r="G1408" s="405"/>
    </row>
    <row r="1409" s="19" customFormat="true" ht="15.75" hidden="false" customHeight="false" outlineLevel="0" collapsed="false">
      <c r="F1409" s="405"/>
      <c r="G1409" s="405"/>
    </row>
    <row r="1410" s="19" customFormat="true" ht="15.75" hidden="false" customHeight="false" outlineLevel="0" collapsed="false">
      <c r="F1410" s="405"/>
      <c r="G1410" s="405"/>
    </row>
    <row r="1411" s="19" customFormat="true" ht="15.75" hidden="false" customHeight="false" outlineLevel="0" collapsed="false">
      <c r="F1411" s="405"/>
      <c r="G1411" s="405"/>
    </row>
    <row r="1412" s="19" customFormat="true" ht="15.75" hidden="false" customHeight="false" outlineLevel="0" collapsed="false">
      <c r="F1412" s="405"/>
      <c r="G1412" s="405"/>
    </row>
    <row r="1413" s="19" customFormat="true" ht="15.75" hidden="false" customHeight="false" outlineLevel="0" collapsed="false">
      <c r="F1413" s="405"/>
      <c r="G1413" s="405"/>
    </row>
    <row r="1414" s="19" customFormat="true" ht="15.75" hidden="false" customHeight="false" outlineLevel="0" collapsed="false">
      <c r="F1414" s="405"/>
      <c r="G1414" s="405"/>
    </row>
    <row r="1415" s="19" customFormat="true" ht="15.75" hidden="false" customHeight="false" outlineLevel="0" collapsed="false">
      <c r="F1415" s="405"/>
      <c r="G1415" s="405"/>
    </row>
    <row r="1416" s="19" customFormat="true" ht="15.75" hidden="false" customHeight="false" outlineLevel="0" collapsed="false">
      <c r="F1416" s="405"/>
      <c r="G1416" s="405"/>
    </row>
    <row r="1417" s="19" customFormat="true" ht="15.75" hidden="false" customHeight="false" outlineLevel="0" collapsed="false">
      <c r="F1417" s="405"/>
      <c r="G1417" s="405"/>
    </row>
    <row r="1418" s="19" customFormat="true" ht="15.75" hidden="false" customHeight="false" outlineLevel="0" collapsed="false">
      <c r="F1418" s="405"/>
      <c r="G1418" s="405"/>
    </row>
    <row r="1419" s="19" customFormat="true" ht="15.75" hidden="false" customHeight="false" outlineLevel="0" collapsed="false">
      <c r="F1419" s="405"/>
      <c r="G1419" s="405"/>
    </row>
    <row r="1420" s="19" customFormat="true" ht="15.75" hidden="false" customHeight="false" outlineLevel="0" collapsed="false">
      <c r="F1420" s="405"/>
      <c r="G1420" s="405"/>
    </row>
    <row r="1421" s="19" customFormat="true" ht="15.75" hidden="false" customHeight="false" outlineLevel="0" collapsed="false">
      <c r="F1421" s="405"/>
      <c r="G1421" s="405"/>
    </row>
    <row r="1422" s="19" customFormat="true" ht="15.75" hidden="false" customHeight="false" outlineLevel="0" collapsed="false">
      <c r="F1422" s="405"/>
      <c r="G1422" s="405"/>
    </row>
    <row r="1423" s="19" customFormat="true" ht="15.75" hidden="false" customHeight="false" outlineLevel="0" collapsed="false">
      <c r="F1423" s="405"/>
      <c r="G1423" s="405"/>
    </row>
    <row r="1424" s="19" customFormat="true" ht="15.75" hidden="false" customHeight="false" outlineLevel="0" collapsed="false">
      <c r="F1424" s="405"/>
      <c r="G1424" s="405"/>
    </row>
    <row r="1425" s="19" customFormat="true" ht="15.75" hidden="false" customHeight="false" outlineLevel="0" collapsed="false">
      <c r="F1425" s="405"/>
      <c r="G1425" s="405"/>
    </row>
    <row r="1426" s="19" customFormat="true" ht="15.75" hidden="false" customHeight="false" outlineLevel="0" collapsed="false">
      <c r="F1426" s="405"/>
      <c r="G1426" s="405"/>
    </row>
    <row r="1427" s="19" customFormat="true" ht="15.75" hidden="false" customHeight="false" outlineLevel="0" collapsed="false">
      <c r="F1427" s="405"/>
      <c r="G1427" s="405"/>
    </row>
    <row r="1428" s="19" customFormat="true" ht="15.75" hidden="false" customHeight="false" outlineLevel="0" collapsed="false">
      <c r="F1428" s="405"/>
      <c r="G1428" s="405"/>
    </row>
    <row r="1429" s="19" customFormat="true" ht="15.75" hidden="false" customHeight="false" outlineLevel="0" collapsed="false">
      <c r="F1429" s="405"/>
      <c r="G1429" s="405"/>
    </row>
    <row r="1430" s="19" customFormat="true" ht="15.75" hidden="false" customHeight="false" outlineLevel="0" collapsed="false">
      <c r="F1430" s="405"/>
      <c r="G1430" s="405"/>
    </row>
    <row r="1431" s="19" customFormat="true" ht="15.75" hidden="false" customHeight="false" outlineLevel="0" collapsed="false">
      <c r="F1431" s="405"/>
      <c r="G1431" s="405"/>
    </row>
    <row r="1432" s="19" customFormat="true" ht="15.75" hidden="false" customHeight="false" outlineLevel="0" collapsed="false">
      <c r="F1432" s="405"/>
      <c r="G1432" s="405"/>
    </row>
    <row r="1433" s="19" customFormat="true" ht="15.75" hidden="false" customHeight="false" outlineLevel="0" collapsed="false">
      <c r="F1433" s="405"/>
      <c r="G1433" s="405"/>
    </row>
    <row r="1434" s="19" customFormat="true" ht="15.75" hidden="false" customHeight="false" outlineLevel="0" collapsed="false">
      <c r="F1434" s="405"/>
      <c r="G1434" s="405"/>
    </row>
    <row r="1435" s="19" customFormat="true" ht="15.75" hidden="false" customHeight="false" outlineLevel="0" collapsed="false">
      <c r="F1435" s="405"/>
      <c r="G1435" s="405"/>
    </row>
    <row r="1436" s="19" customFormat="true" ht="15.75" hidden="false" customHeight="false" outlineLevel="0" collapsed="false">
      <c r="F1436" s="405"/>
      <c r="G1436" s="405"/>
    </row>
    <row r="1437" s="19" customFormat="true" ht="15.75" hidden="false" customHeight="false" outlineLevel="0" collapsed="false">
      <c r="F1437" s="405"/>
      <c r="G1437" s="405"/>
    </row>
    <row r="1438" s="19" customFormat="true" ht="15.75" hidden="false" customHeight="false" outlineLevel="0" collapsed="false">
      <c r="F1438" s="405"/>
      <c r="G1438" s="405"/>
    </row>
    <row r="1439" s="19" customFormat="true" ht="15.75" hidden="false" customHeight="false" outlineLevel="0" collapsed="false">
      <c r="F1439" s="405"/>
      <c r="G1439" s="405"/>
    </row>
    <row r="1440" s="19" customFormat="true" ht="15.75" hidden="false" customHeight="false" outlineLevel="0" collapsed="false">
      <c r="F1440" s="405"/>
      <c r="G1440" s="405"/>
    </row>
    <row r="1441" s="19" customFormat="true" ht="15.75" hidden="false" customHeight="false" outlineLevel="0" collapsed="false">
      <c r="F1441" s="405"/>
      <c r="G1441" s="405"/>
    </row>
    <row r="1442" s="19" customFormat="true" ht="15.75" hidden="false" customHeight="false" outlineLevel="0" collapsed="false">
      <c r="F1442" s="405"/>
      <c r="G1442" s="405"/>
    </row>
    <row r="1443" s="19" customFormat="true" ht="15.75" hidden="false" customHeight="false" outlineLevel="0" collapsed="false">
      <c r="F1443" s="405"/>
      <c r="G1443" s="405"/>
    </row>
    <row r="1444" s="19" customFormat="true" ht="15.75" hidden="false" customHeight="false" outlineLevel="0" collapsed="false">
      <c r="F1444" s="405"/>
      <c r="G1444" s="405"/>
    </row>
    <row r="1445" s="19" customFormat="true" ht="15.75" hidden="false" customHeight="false" outlineLevel="0" collapsed="false">
      <c r="F1445" s="405"/>
      <c r="G1445" s="405"/>
    </row>
    <row r="1446" s="19" customFormat="true" ht="15.75" hidden="false" customHeight="false" outlineLevel="0" collapsed="false">
      <c r="F1446" s="405"/>
      <c r="G1446" s="405"/>
    </row>
    <row r="1447" s="19" customFormat="true" ht="15.75" hidden="false" customHeight="false" outlineLevel="0" collapsed="false">
      <c r="F1447" s="405"/>
      <c r="G1447" s="405"/>
    </row>
    <row r="1448" s="19" customFormat="true" ht="15.75" hidden="false" customHeight="false" outlineLevel="0" collapsed="false">
      <c r="F1448" s="405"/>
      <c r="G1448" s="405"/>
    </row>
    <row r="1449" s="19" customFormat="true" ht="15.75" hidden="false" customHeight="false" outlineLevel="0" collapsed="false">
      <c r="F1449" s="405"/>
      <c r="G1449" s="405"/>
    </row>
    <row r="1450" s="19" customFormat="true" ht="15.75" hidden="false" customHeight="false" outlineLevel="0" collapsed="false">
      <c r="F1450" s="405"/>
      <c r="G1450" s="405"/>
    </row>
    <row r="1451" s="19" customFormat="true" ht="15.75" hidden="false" customHeight="false" outlineLevel="0" collapsed="false">
      <c r="F1451" s="405"/>
      <c r="G1451" s="405"/>
    </row>
    <row r="1452" s="19" customFormat="true" ht="15.75" hidden="false" customHeight="false" outlineLevel="0" collapsed="false">
      <c r="F1452" s="405"/>
      <c r="G1452" s="405"/>
    </row>
    <row r="1453" s="19" customFormat="true" ht="15.75" hidden="false" customHeight="false" outlineLevel="0" collapsed="false">
      <c r="F1453" s="405"/>
      <c r="G1453" s="405"/>
    </row>
    <row r="1454" s="19" customFormat="true" ht="15.75" hidden="false" customHeight="false" outlineLevel="0" collapsed="false">
      <c r="F1454" s="405"/>
      <c r="G1454" s="405"/>
    </row>
    <row r="1455" s="19" customFormat="true" ht="15.75" hidden="false" customHeight="false" outlineLevel="0" collapsed="false">
      <c r="F1455" s="405"/>
      <c r="G1455" s="405"/>
    </row>
    <row r="1456" s="19" customFormat="true" ht="15.75" hidden="false" customHeight="false" outlineLevel="0" collapsed="false">
      <c r="F1456" s="405"/>
      <c r="G1456" s="405"/>
    </row>
    <row r="1457" s="19" customFormat="true" ht="15.75" hidden="false" customHeight="false" outlineLevel="0" collapsed="false">
      <c r="F1457" s="405"/>
      <c r="G1457" s="405"/>
    </row>
    <row r="1458" s="19" customFormat="true" ht="15.75" hidden="false" customHeight="false" outlineLevel="0" collapsed="false">
      <c r="F1458" s="405"/>
      <c r="G1458" s="405"/>
    </row>
    <row r="1459" s="19" customFormat="true" ht="15.75" hidden="false" customHeight="false" outlineLevel="0" collapsed="false">
      <c r="F1459" s="405"/>
      <c r="G1459" s="405"/>
    </row>
    <row r="1460" s="19" customFormat="true" ht="15.75" hidden="false" customHeight="false" outlineLevel="0" collapsed="false">
      <c r="F1460" s="405"/>
      <c r="G1460" s="405"/>
    </row>
    <row r="1461" s="19" customFormat="true" ht="15.75" hidden="false" customHeight="false" outlineLevel="0" collapsed="false">
      <c r="F1461" s="405"/>
      <c r="G1461" s="405"/>
    </row>
    <row r="1462" s="19" customFormat="true" ht="15.75" hidden="false" customHeight="false" outlineLevel="0" collapsed="false">
      <c r="F1462" s="405"/>
      <c r="G1462" s="405"/>
    </row>
    <row r="1463" s="19" customFormat="true" ht="15.75" hidden="false" customHeight="false" outlineLevel="0" collapsed="false">
      <c r="F1463" s="405"/>
      <c r="G1463" s="405"/>
    </row>
    <row r="1464" s="19" customFormat="true" ht="15.75" hidden="false" customHeight="false" outlineLevel="0" collapsed="false">
      <c r="F1464" s="405"/>
      <c r="G1464" s="405"/>
    </row>
    <row r="1465" s="19" customFormat="true" ht="15.75" hidden="false" customHeight="false" outlineLevel="0" collapsed="false">
      <c r="F1465" s="405"/>
      <c r="G1465" s="405"/>
    </row>
    <row r="1466" s="19" customFormat="true" ht="15.75" hidden="false" customHeight="false" outlineLevel="0" collapsed="false">
      <c r="F1466" s="405"/>
      <c r="G1466" s="405"/>
    </row>
    <row r="1467" s="19" customFormat="true" ht="15.75" hidden="false" customHeight="false" outlineLevel="0" collapsed="false">
      <c r="F1467" s="405"/>
      <c r="G1467" s="405"/>
    </row>
    <row r="1468" s="19" customFormat="true" ht="15.75" hidden="false" customHeight="false" outlineLevel="0" collapsed="false">
      <c r="F1468" s="405"/>
      <c r="G1468" s="405"/>
    </row>
    <row r="1469" s="19" customFormat="true" ht="15.75" hidden="false" customHeight="false" outlineLevel="0" collapsed="false">
      <c r="F1469" s="405"/>
      <c r="G1469" s="405"/>
    </row>
    <row r="1470" s="19" customFormat="true" ht="15.75" hidden="false" customHeight="false" outlineLevel="0" collapsed="false">
      <c r="F1470" s="405"/>
      <c r="G1470" s="405"/>
    </row>
    <row r="1471" s="19" customFormat="true" ht="15.75" hidden="false" customHeight="false" outlineLevel="0" collapsed="false">
      <c r="F1471" s="405"/>
      <c r="G1471" s="405"/>
    </row>
    <row r="1472" s="19" customFormat="true" ht="15.75" hidden="false" customHeight="false" outlineLevel="0" collapsed="false">
      <c r="F1472" s="405"/>
      <c r="G1472" s="405"/>
    </row>
    <row r="1473" s="19" customFormat="true" ht="15.75" hidden="false" customHeight="false" outlineLevel="0" collapsed="false">
      <c r="F1473" s="405"/>
      <c r="G1473" s="405"/>
    </row>
    <row r="1474" s="19" customFormat="true" ht="15.75" hidden="false" customHeight="false" outlineLevel="0" collapsed="false">
      <c r="F1474" s="405"/>
      <c r="G1474" s="405"/>
    </row>
    <row r="1475" s="19" customFormat="true" ht="15.75" hidden="false" customHeight="false" outlineLevel="0" collapsed="false">
      <c r="F1475" s="405"/>
      <c r="G1475" s="405"/>
    </row>
    <row r="1476" s="19" customFormat="true" ht="15.75" hidden="false" customHeight="false" outlineLevel="0" collapsed="false">
      <c r="F1476" s="405"/>
      <c r="G1476" s="405"/>
    </row>
    <row r="1477" s="19" customFormat="true" ht="15.75" hidden="false" customHeight="false" outlineLevel="0" collapsed="false">
      <c r="F1477" s="405"/>
      <c r="G1477" s="405"/>
    </row>
    <row r="1478" s="19" customFormat="true" ht="15.75" hidden="false" customHeight="false" outlineLevel="0" collapsed="false">
      <c r="F1478" s="405"/>
      <c r="G1478" s="405"/>
    </row>
    <row r="1479" s="19" customFormat="true" ht="15.75" hidden="false" customHeight="false" outlineLevel="0" collapsed="false">
      <c r="F1479" s="405"/>
      <c r="G1479" s="405"/>
    </row>
    <row r="1480" s="19" customFormat="true" ht="15.75" hidden="false" customHeight="false" outlineLevel="0" collapsed="false">
      <c r="F1480" s="405"/>
      <c r="G1480" s="405"/>
    </row>
    <row r="1481" s="19" customFormat="true" ht="15.75" hidden="false" customHeight="false" outlineLevel="0" collapsed="false">
      <c r="F1481" s="405"/>
      <c r="G1481" s="405"/>
    </row>
    <row r="1482" s="19" customFormat="true" ht="15.75" hidden="false" customHeight="false" outlineLevel="0" collapsed="false">
      <c r="F1482" s="405"/>
      <c r="G1482" s="405"/>
    </row>
    <row r="1483" s="19" customFormat="true" ht="15.75" hidden="false" customHeight="false" outlineLevel="0" collapsed="false">
      <c r="F1483" s="405"/>
      <c r="G1483" s="405"/>
    </row>
    <row r="1484" s="19" customFormat="true" ht="15.75" hidden="false" customHeight="false" outlineLevel="0" collapsed="false">
      <c r="F1484" s="405"/>
      <c r="G1484" s="405"/>
    </row>
    <row r="1485" s="19" customFormat="true" ht="15.75" hidden="false" customHeight="false" outlineLevel="0" collapsed="false">
      <c r="F1485" s="405"/>
      <c r="G1485" s="405"/>
    </row>
    <row r="1486" s="19" customFormat="true" ht="15.75" hidden="false" customHeight="false" outlineLevel="0" collapsed="false">
      <c r="F1486" s="405"/>
      <c r="G1486" s="405"/>
    </row>
    <row r="1487" s="19" customFormat="true" ht="15.75" hidden="false" customHeight="false" outlineLevel="0" collapsed="false">
      <c r="F1487" s="405"/>
      <c r="G1487" s="405"/>
    </row>
    <row r="1488" s="19" customFormat="true" ht="15.75" hidden="false" customHeight="false" outlineLevel="0" collapsed="false">
      <c r="F1488" s="405"/>
      <c r="G1488" s="405"/>
    </row>
    <row r="1489" s="19" customFormat="true" ht="15.75" hidden="false" customHeight="false" outlineLevel="0" collapsed="false">
      <c r="F1489" s="405"/>
      <c r="G1489" s="405"/>
    </row>
    <row r="1490" s="19" customFormat="true" ht="15.75" hidden="false" customHeight="false" outlineLevel="0" collapsed="false">
      <c r="F1490" s="405"/>
      <c r="G1490" s="405"/>
    </row>
    <row r="1491" s="19" customFormat="true" ht="15.75" hidden="false" customHeight="false" outlineLevel="0" collapsed="false">
      <c r="F1491" s="405"/>
      <c r="G1491" s="405"/>
    </row>
    <row r="1492" s="19" customFormat="true" ht="15.75" hidden="false" customHeight="false" outlineLevel="0" collapsed="false">
      <c r="F1492" s="405"/>
      <c r="G1492" s="405"/>
    </row>
    <row r="1493" s="19" customFormat="true" ht="15.75" hidden="false" customHeight="false" outlineLevel="0" collapsed="false">
      <c r="F1493" s="405"/>
      <c r="G1493" s="405"/>
    </row>
    <row r="1494" s="19" customFormat="true" ht="15.75" hidden="false" customHeight="false" outlineLevel="0" collapsed="false">
      <c r="F1494" s="405"/>
      <c r="G1494" s="405"/>
    </row>
    <row r="1495" s="19" customFormat="true" ht="15.75" hidden="false" customHeight="false" outlineLevel="0" collapsed="false">
      <c r="F1495" s="405"/>
      <c r="G1495" s="405"/>
    </row>
    <row r="1496" s="19" customFormat="true" ht="15.75" hidden="false" customHeight="false" outlineLevel="0" collapsed="false">
      <c r="F1496" s="405"/>
      <c r="G1496" s="405"/>
    </row>
    <row r="1497" s="19" customFormat="true" ht="15.75" hidden="false" customHeight="false" outlineLevel="0" collapsed="false">
      <c r="F1497" s="405"/>
      <c r="G1497" s="405"/>
    </row>
    <row r="1498" s="19" customFormat="true" ht="15.75" hidden="false" customHeight="false" outlineLevel="0" collapsed="false">
      <c r="F1498" s="405"/>
      <c r="G1498" s="405"/>
    </row>
    <row r="1499" s="19" customFormat="true" ht="15.75" hidden="false" customHeight="false" outlineLevel="0" collapsed="false">
      <c r="F1499" s="405"/>
      <c r="G1499" s="405"/>
    </row>
    <row r="1500" s="19" customFormat="true" ht="15.75" hidden="false" customHeight="false" outlineLevel="0" collapsed="false">
      <c r="F1500" s="405"/>
      <c r="G1500" s="405"/>
    </row>
    <row r="1501" s="19" customFormat="true" ht="15.75" hidden="false" customHeight="false" outlineLevel="0" collapsed="false">
      <c r="F1501" s="405"/>
      <c r="G1501" s="405"/>
    </row>
    <row r="1502" s="19" customFormat="true" ht="15.75" hidden="false" customHeight="false" outlineLevel="0" collapsed="false">
      <c r="F1502" s="405"/>
      <c r="G1502" s="405"/>
    </row>
    <row r="1503" s="19" customFormat="true" ht="15.75" hidden="false" customHeight="false" outlineLevel="0" collapsed="false">
      <c r="F1503" s="405"/>
      <c r="G1503" s="405"/>
    </row>
    <row r="1504" s="19" customFormat="true" ht="15.75" hidden="false" customHeight="false" outlineLevel="0" collapsed="false">
      <c r="F1504" s="405"/>
      <c r="G1504" s="405"/>
    </row>
    <row r="1505" s="19" customFormat="true" ht="15.75" hidden="false" customHeight="false" outlineLevel="0" collapsed="false">
      <c r="F1505" s="405"/>
      <c r="G1505" s="405"/>
    </row>
    <row r="1506" s="19" customFormat="true" ht="15.75" hidden="false" customHeight="false" outlineLevel="0" collapsed="false">
      <c r="F1506" s="405"/>
      <c r="G1506" s="405"/>
    </row>
    <row r="1507" s="19" customFormat="true" ht="15.75" hidden="false" customHeight="false" outlineLevel="0" collapsed="false">
      <c r="F1507" s="405"/>
      <c r="G1507" s="405"/>
    </row>
    <row r="1508" s="19" customFormat="true" ht="15.75" hidden="false" customHeight="false" outlineLevel="0" collapsed="false">
      <c r="F1508" s="405"/>
      <c r="G1508" s="405"/>
    </row>
    <row r="1509" s="19" customFormat="true" ht="15.75" hidden="false" customHeight="false" outlineLevel="0" collapsed="false">
      <c r="F1509" s="405"/>
      <c r="G1509" s="405"/>
    </row>
    <row r="1510" s="19" customFormat="true" ht="15.75" hidden="false" customHeight="false" outlineLevel="0" collapsed="false">
      <c r="F1510" s="405"/>
      <c r="G1510" s="405"/>
    </row>
    <row r="1511" s="19" customFormat="true" ht="15.75" hidden="false" customHeight="false" outlineLevel="0" collapsed="false">
      <c r="F1511" s="405"/>
      <c r="G1511" s="405"/>
    </row>
    <row r="1512" s="19" customFormat="true" ht="15.75" hidden="false" customHeight="false" outlineLevel="0" collapsed="false">
      <c r="F1512" s="405"/>
      <c r="G1512" s="405"/>
    </row>
    <row r="1513" s="19" customFormat="true" ht="15.75" hidden="false" customHeight="false" outlineLevel="0" collapsed="false">
      <c r="F1513" s="405"/>
      <c r="G1513" s="405"/>
    </row>
    <row r="1514" s="19" customFormat="true" ht="15.75" hidden="false" customHeight="false" outlineLevel="0" collapsed="false">
      <c r="F1514" s="405"/>
      <c r="G1514" s="405"/>
    </row>
    <row r="1515" s="19" customFormat="true" ht="15.75" hidden="false" customHeight="false" outlineLevel="0" collapsed="false">
      <c r="F1515" s="405"/>
      <c r="G1515" s="405"/>
    </row>
    <row r="1516" s="19" customFormat="true" ht="15.75" hidden="false" customHeight="false" outlineLevel="0" collapsed="false">
      <c r="F1516" s="405"/>
      <c r="G1516" s="405"/>
    </row>
    <row r="1517" s="19" customFormat="true" ht="15.75" hidden="false" customHeight="false" outlineLevel="0" collapsed="false">
      <c r="F1517" s="405"/>
      <c r="G1517" s="405"/>
    </row>
    <row r="1518" s="19" customFormat="true" ht="15.75" hidden="false" customHeight="false" outlineLevel="0" collapsed="false">
      <c r="F1518" s="405"/>
      <c r="G1518" s="405"/>
    </row>
    <row r="1519" s="19" customFormat="true" ht="15.75" hidden="false" customHeight="false" outlineLevel="0" collapsed="false">
      <c r="F1519" s="405"/>
      <c r="G1519" s="405"/>
    </row>
    <row r="1520" s="19" customFormat="true" ht="15.75" hidden="false" customHeight="false" outlineLevel="0" collapsed="false">
      <c r="F1520" s="405"/>
      <c r="G1520" s="405"/>
    </row>
    <row r="1521" s="19" customFormat="true" ht="15.75" hidden="false" customHeight="false" outlineLevel="0" collapsed="false">
      <c r="F1521" s="405"/>
      <c r="G1521" s="405"/>
    </row>
    <row r="1522" s="19" customFormat="true" ht="15.75" hidden="false" customHeight="false" outlineLevel="0" collapsed="false">
      <c r="F1522" s="405"/>
      <c r="G1522" s="405"/>
    </row>
    <row r="1523" s="19" customFormat="true" ht="15.75" hidden="false" customHeight="false" outlineLevel="0" collapsed="false">
      <c r="F1523" s="405"/>
      <c r="G1523" s="405"/>
    </row>
    <row r="1524" s="19" customFormat="true" ht="15.75" hidden="false" customHeight="false" outlineLevel="0" collapsed="false">
      <c r="F1524" s="405"/>
      <c r="G1524" s="405"/>
    </row>
    <row r="1525" s="19" customFormat="true" ht="15.75" hidden="false" customHeight="false" outlineLevel="0" collapsed="false">
      <c r="F1525" s="405"/>
      <c r="G1525" s="405"/>
    </row>
    <row r="1526" s="19" customFormat="true" ht="15.75" hidden="false" customHeight="false" outlineLevel="0" collapsed="false">
      <c r="F1526" s="405"/>
      <c r="G1526" s="405"/>
    </row>
    <row r="1527" s="19" customFormat="true" ht="15.75" hidden="false" customHeight="false" outlineLevel="0" collapsed="false">
      <c r="F1527" s="405"/>
      <c r="G1527" s="405"/>
    </row>
    <row r="1528" s="19" customFormat="true" ht="15.75" hidden="false" customHeight="false" outlineLevel="0" collapsed="false">
      <c r="F1528" s="405"/>
      <c r="G1528" s="405"/>
    </row>
    <row r="1529" s="19" customFormat="true" ht="15.75" hidden="false" customHeight="false" outlineLevel="0" collapsed="false">
      <c r="F1529" s="405"/>
      <c r="G1529" s="405"/>
    </row>
    <row r="1530" s="19" customFormat="true" ht="15.75" hidden="false" customHeight="false" outlineLevel="0" collapsed="false">
      <c r="F1530" s="405"/>
      <c r="G1530" s="405"/>
    </row>
    <row r="1531" s="19" customFormat="true" ht="15.75" hidden="false" customHeight="false" outlineLevel="0" collapsed="false">
      <c r="F1531" s="405"/>
      <c r="G1531" s="405"/>
    </row>
    <row r="1532" s="19" customFormat="true" ht="15.75" hidden="false" customHeight="false" outlineLevel="0" collapsed="false">
      <c r="F1532" s="405"/>
      <c r="G1532" s="405"/>
    </row>
    <row r="1533" s="19" customFormat="true" ht="15.75" hidden="false" customHeight="false" outlineLevel="0" collapsed="false">
      <c r="F1533" s="405"/>
      <c r="G1533" s="405"/>
    </row>
    <row r="1534" s="19" customFormat="true" ht="15.75" hidden="false" customHeight="false" outlineLevel="0" collapsed="false">
      <c r="F1534" s="405"/>
      <c r="G1534" s="405"/>
    </row>
    <row r="1535" s="19" customFormat="true" ht="15.75" hidden="false" customHeight="false" outlineLevel="0" collapsed="false">
      <c r="F1535" s="405"/>
      <c r="G1535" s="405"/>
    </row>
    <row r="1536" s="19" customFormat="true" ht="15.75" hidden="false" customHeight="false" outlineLevel="0" collapsed="false">
      <c r="F1536" s="405"/>
      <c r="G1536" s="405"/>
    </row>
    <row r="1537" s="19" customFormat="true" ht="15.75" hidden="false" customHeight="false" outlineLevel="0" collapsed="false">
      <c r="F1537" s="405"/>
      <c r="G1537" s="405"/>
    </row>
    <row r="1538" s="19" customFormat="true" ht="15.75" hidden="false" customHeight="false" outlineLevel="0" collapsed="false">
      <c r="F1538" s="405"/>
      <c r="G1538" s="405"/>
    </row>
    <row r="1539" s="19" customFormat="true" ht="15.75" hidden="false" customHeight="false" outlineLevel="0" collapsed="false">
      <c r="F1539" s="405"/>
      <c r="G1539" s="405"/>
    </row>
    <row r="1540" s="19" customFormat="true" ht="15.75" hidden="false" customHeight="false" outlineLevel="0" collapsed="false">
      <c r="F1540" s="405"/>
      <c r="G1540" s="405"/>
    </row>
    <row r="1541" s="19" customFormat="true" ht="15.75" hidden="false" customHeight="false" outlineLevel="0" collapsed="false">
      <c r="F1541" s="405"/>
      <c r="G1541" s="405"/>
    </row>
    <row r="1542" s="19" customFormat="true" ht="15.75" hidden="false" customHeight="false" outlineLevel="0" collapsed="false">
      <c r="F1542" s="405"/>
      <c r="G1542" s="405"/>
    </row>
    <row r="1543" s="19" customFormat="true" ht="15.75" hidden="false" customHeight="false" outlineLevel="0" collapsed="false">
      <c r="F1543" s="405"/>
      <c r="G1543" s="405"/>
    </row>
    <row r="1544" s="19" customFormat="true" ht="15.75" hidden="false" customHeight="false" outlineLevel="0" collapsed="false">
      <c r="F1544" s="405"/>
      <c r="G1544" s="405"/>
    </row>
    <row r="1545" s="19" customFormat="true" ht="15.75" hidden="false" customHeight="false" outlineLevel="0" collapsed="false">
      <c r="F1545" s="405"/>
      <c r="G1545" s="405"/>
    </row>
    <row r="1546" s="19" customFormat="true" ht="15.75" hidden="false" customHeight="false" outlineLevel="0" collapsed="false">
      <c r="F1546" s="405"/>
      <c r="G1546" s="405"/>
    </row>
    <row r="1547" s="19" customFormat="true" ht="15.75" hidden="false" customHeight="false" outlineLevel="0" collapsed="false">
      <c r="F1547" s="405"/>
      <c r="G1547" s="405"/>
    </row>
    <row r="1548" s="19" customFormat="true" ht="15.75" hidden="false" customHeight="false" outlineLevel="0" collapsed="false">
      <c r="F1548" s="405"/>
      <c r="G1548" s="405"/>
    </row>
    <row r="1549" s="19" customFormat="true" ht="15.75" hidden="false" customHeight="false" outlineLevel="0" collapsed="false">
      <c r="F1549" s="405"/>
      <c r="G1549" s="405"/>
    </row>
    <row r="1550" s="19" customFormat="true" ht="15.75" hidden="false" customHeight="false" outlineLevel="0" collapsed="false">
      <c r="F1550" s="405"/>
      <c r="G1550" s="405"/>
    </row>
    <row r="1551" s="19" customFormat="true" ht="15.75" hidden="false" customHeight="false" outlineLevel="0" collapsed="false">
      <c r="F1551" s="405"/>
      <c r="G1551" s="405"/>
    </row>
    <row r="1552" s="19" customFormat="true" ht="15.75" hidden="false" customHeight="false" outlineLevel="0" collapsed="false">
      <c r="F1552" s="405"/>
      <c r="G1552" s="405"/>
    </row>
    <row r="1553" s="19" customFormat="true" ht="15.75" hidden="false" customHeight="false" outlineLevel="0" collapsed="false">
      <c r="F1553" s="405"/>
      <c r="G1553" s="405"/>
    </row>
    <row r="1554" s="19" customFormat="true" ht="15.75" hidden="false" customHeight="false" outlineLevel="0" collapsed="false">
      <c r="F1554" s="405"/>
      <c r="G1554" s="405"/>
    </row>
    <row r="1555" s="19" customFormat="true" ht="15.75" hidden="false" customHeight="false" outlineLevel="0" collapsed="false">
      <c r="F1555" s="405"/>
      <c r="G1555" s="405"/>
    </row>
    <row r="1556" s="19" customFormat="true" ht="15.75" hidden="false" customHeight="false" outlineLevel="0" collapsed="false">
      <c r="F1556" s="405"/>
      <c r="G1556" s="405"/>
    </row>
    <row r="1557" s="19" customFormat="true" ht="15.75" hidden="false" customHeight="false" outlineLevel="0" collapsed="false">
      <c r="F1557" s="405"/>
      <c r="G1557" s="405"/>
    </row>
    <row r="1558" s="19" customFormat="true" ht="15.75" hidden="false" customHeight="false" outlineLevel="0" collapsed="false">
      <c r="F1558" s="405"/>
      <c r="G1558" s="405"/>
    </row>
    <row r="1559" s="19" customFormat="true" ht="15.75" hidden="false" customHeight="false" outlineLevel="0" collapsed="false">
      <c r="F1559" s="405"/>
      <c r="G1559" s="405"/>
    </row>
    <row r="1560" s="19" customFormat="true" ht="15.75" hidden="false" customHeight="false" outlineLevel="0" collapsed="false">
      <c r="F1560" s="405"/>
      <c r="G1560" s="405"/>
    </row>
    <row r="1561" s="19" customFormat="true" ht="15.75" hidden="false" customHeight="false" outlineLevel="0" collapsed="false">
      <c r="F1561" s="405"/>
      <c r="G1561" s="405"/>
    </row>
    <row r="1562" s="19" customFormat="true" ht="15.75" hidden="false" customHeight="false" outlineLevel="0" collapsed="false">
      <c r="F1562" s="405"/>
      <c r="G1562" s="405"/>
    </row>
    <row r="1563" s="19" customFormat="true" ht="15.75" hidden="false" customHeight="false" outlineLevel="0" collapsed="false">
      <c r="F1563" s="405"/>
      <c r="G1563" s="405"/>
    </row>
    <row r="1564" s="19" customFormat="true" ht="15.75" hidden="false" customHeight="false" outlineLevel="0" collapsed="false">
      <c r="F1564" s="405"/>
      <c r="G1564" s="405"/>
    </row>
    <row r="1565" s="19" customFormat="true" ht="15.75" hidden="false" customHeight="false" outlineLevel="0" collapsed="false">
      <c r="F1565" s="405"/>
      <c r="G1565" s="405"/>
    </row>
    <row r="1566" s="19" customFormat="true" ht="15.75" hidden="false" customHeight="false" outlineLevel="0" collapsed="false">
      <c r="F1566" s="405"/>
      <c r="G1566" s="405"/>
    </row>
    <row r="1567" s="19" customFormat="true" ht="15.75" hidden="false" customHeight="false" outlineLevel="0" collapsed="false">
      <c r="F1567" s="405"/>
      <c r="G1567" s="405"/>
    </row>
    <row r="1568" s="19" customFormat="true" ht="15.75" hidden="false" customHeight="false" outlineLevel="0" collapsed="false">
      <c r="F1568" s="405"/>
      <c r="G1568" s="405"/>
    </row>
    <row r="1569" s="19" customFormat="true" ht="15.75" hidden="false" customHeight="false" outlineLevel="0" collapsed="false">
      <c r="F1569" s="405"/>
      <c r="G1569" s="405"/>
    </row>
    <row r="1570" s="19" customFormat="true" ht="15.75" hidden="false" customHeight="false" outlineLevel="0" collapsed="false">
      <c r="F1570" s="405"/>
      <c r="G1570" s="405"/>
    </row>
    <row r="1571" s="19" customFormat="true" ht="15.75" hidden="false" customHeight="false" outlineLevel="0" collapsed="false">
      <c r="F1571" s="405"/>
      <c r="G1571" s="405"/>
    </row>
    <row r="1572" s="19" customFormat="true" ht="15.75" hidden="false" customHeight="false" outlineLevel="0" collapsed="false">
      <c r="F1572" s="405"/>
      <c r="G1572" s="405"/>
    </row>
    <row r="1573" s="19" customFormat="true" ht="15.75" hidden="false" customHeight="false" outlineLevel="0" collapsed="false">
      <c r="F1573" s="405"/>
      <c r="G1573" s="405"/>
    </row>
    <row r="1574" s="19" customFormat="true" ht="15.75" hidden="false" customHeight="false" outlineLevel="0" collapsed="false">
      <c r="F1574" s="405"/>
      <c r="G1574" s="405"/>
    </row>
    <row r="1575" s="19" customFormat="true" ht="15.75" hidden="false" customHeight="false" outlineLevel="0" collapsed="false">
      <c r="F1575" s="405"/>
      <c r="G1575" s="405"/>
    </row>
    <row r="1576" s="19" customFormat="true" ht="15.75" hidden="false" customHeight="false" outlineLevel="0" collapsed="false">
      <c r="F1576" s="405"/>
      <c r="G1576" s="405"/>
    </row>
    <row r="1577" s="19" customFormat="true" ht="15.75" hidden="false" customHeight="false" outlineLevel="0" collapsed="false">
      <c r="F1577" s="405"/>
      <c r="G1577" s="405"/>
    </row>
    <row r="1578" s="19" customFormat="true" ht="15.75" hidden="false" customHeight="false" outlineLevel="0" collapsed="false">
      <c r="F1578" s="405"/>
      <c r="G1578" s="405"/>
    </row>
    <row r="1579" s="19" customFormat="true" ht="15.75" hidden="false" customHeight="false" outlineLevel="0" collapsed="false">
      <c r="F1579" s="405"/>
      <c r="G1579" s="405"/>
    </row>
    <row r="1580" s="19" customFormat="true" ht="15.75" hidden="false" customHeight="false" outlineLevel="0" collapsed="false">
      <c r="F1580" s="405"/>
      <c r="G1580" s="405"/>
    </row>
    <row r="1581" s="19" customFormat="true" ht="15.75" hidden="false" customHeight="false" outlineLevel="0" collapsed="false">
      <c r="F1581" s="405"/>
      <c r="G1581" s="405"/>
    </row>
    <row r="1582" s="19" customFormat="true" ht="15.75" hidden="false" customHeight="false" outlineLevel="0" collapsed="false">
      <c r="F1582" s="405"/>
      <c r="G1582" s="405"/>
    </row>
    <row r="1583" s="19" customFormat="true" ht="15.75" hidden="false" customHeight="false" outlineLevel="0" collapsed="false">
      <c r="F1583" s="405"/>
      <c r="G1583" s="405"/>
    </row>
    <row r="1584" s="19" customFormat="true" ht="15.75" hidden="false" customHeight="false" outlineLevel="0" collapsed="false">
      <c r="F1584" s="405"/>
      <c r="G1584" s="405"/>
    </row>
    <row r="1585" s="19" customFormat="true" ht="15.75" hidden="false" customHeight="false" outlineLevel="0" collapsed="false">
      <c r="F1585" s="405"/>
      <c r="G1585" s="405"/>
    </row>
    <row r="1586" s="19" customFormat="true" ht="15.75" hidden="false" customHeight="false" outlineLevel="0" collapsed="false">
      <c r="F1586" s="405"/>
      <c r="G1586" s="405"/>
    </row>
    <row r="1587" s="19" customFormat="true" ht="15.75" hidden="false" customHeight="false" outlineLevel="0" collapsed="false">
      <c r="F1587" s="405"/>
      <c r="G1587" s="405"/>
    </row>
    <row r="1588" s="19" customFormat="true" ht="15.75" hidden="false" customHeight="false" outlineLevel="0" collapsed="false">
      <c r="F1588" s="405"/>
      <c r="G1588" s="405"/>
    </row>
    <row r="1589" s="19" customFormat="true" ht="15.75" hidden="false" customHeight="false" outlineLevel="0" collapsed="false">
      <c r="F1589" s="405"/>
      <c r="G1589" s="405"/>
    </row>
    <row r="1590" s="19" customFormat="true" ht="15.75" hidden="false" customHeight="false" outlineLevel="0" collapsed="false">
      <c r="F1590" s="405"/>
      <c r="G1590" s="405"/>
    </row>
    <row r="1591" s="19" customFormat="true" ht="15.75" hidden="false" customHeight="false" outlineLevel="0" collapsed="false">
      <c r="F1591" s="405"/>
      <c r="G1591" s="405"/>
    </row>
    <row r="1592" s="19" customFormat="true" ht="15.75" hidden="false" customHeight="false" outlineLevel="0" collapsed="false">
      <c r="F1592" s="405"/>
      <c r="G1592" s="405"/>
    </row>
    <row r="1593" s="19" customFormat="true" ht="15.75" hidden="false" customHeight="false" outlineLevel="0" collapsed="false">
      <c r="F1593" s="405"/>
      <c r="G1593" s="405"/>
    </row>
    <row r="1594" s="19" customFormat="true" ht="15.75" hidden="false" customHeight="false" outlineLevel="0" collapsed="false">
      <c r="F1594" s="405"/>
      <c r="G1594" s="405"/>
    </row>
    <row r="1595" s="19" customFormat="true" ht="15.75" hidden="false" customHeight="false" outlineLevel="0" collapsed="false">
      <c r="F1595" s="405"/>
      <c r="G1595" s="405"/>
    </row>
    <row r="1596" s="19" customFormat="true" ht="15.75" hidden="false" customHeight="false" outlineLevel="0" collapsed="false">
      <c r="F1596" s="405"/>
      <c r="G1596" s="405"/>
    </row>
    <row r="1597" s="19" customFormat="true" ht="15.75" hidden="false" customHeight="false" outlineLevel="0" collapsed="false">
      <c r="F1597" s="405"/>
      <c r="G1597" s="405"/>
    </row>
    <row r="1598" s="19" customFormat="true" ht="15.75" hidden="false" customHeight="false" outlineLevel="0" collapsed="false">
      <c r="F1598" s="405"/>
      <c r="G1598" s="405"/>
    </row>
    <row r="1599" s="19" customFormat="true" ht="15.75" hidden="false" customHeight="false" outlineLevel="0" collapsed="false">
      <c r="F1599" s="405"/>
      <c r="G1599" s="405"/>
    </row>
    <row r="1600" s="19" customFormat="true" ht="15.75" hidden="false" customHeight="false" outlineLevel="0" collapsed="false">
      <c r="F1600" s="405"/>
      <c r="G1600" s="405"/>
    </row>
    <row r="1601" s="19" customFormat="true" ht="15.75" hidden="false" customHeight="false" outlineLevel="0" collapsed="false">
      <c r="F1601" s="405"/>
      <c r="G1601" s="405"/>
    </row>
    <row r="1602" s="19" customFormat="true" ht="15.75" hidden="false" customHeight="false" outlineLevel="0" collapsed="false">
      <c r="F1602" s="405"/>
      <c r="G1602" s="405"/>
    </row>
    <row r="1603" s="19" customFormat="true" ht="15.75" hidden="false" customHeight="false" outlineLevel="0" collapsed="false">
      <c r="F1603" s="405"/>
      <c r="G1603" s="405"/>
    </row>
    <row r="1604" s="19" customFormat="true" ht="15.75" hidden="false" customHeight="false" outlineLevel="0" collapsed="false">
      <c r="F1604" s="405"/>
      <c r="G1604" s="405"/>
    </row>
    <row r="1605" s="19" customFormat="true" ht="15.75" hidden="false" customHeight="false" outlineLevel="0" collapsed="false">
      <c r="F1605" s="405"/>
      <c r="G1605" s="405"/>
    </row>
    <row r="1606" s="19" customFormat="true" ht="15.75" hidden="false" customHeight="false" outlineLevel="0" collapsed="false">
      <c r="F1606" s="405"/>
      <c r="G1606" s="405"/>
    </row>
    <row r="1607" s="19" customFormat="true" ht="15.75" hidden="false" customHeight="false" outlineLevel="0" collapsed="false">
      <c r="F1607" s="405"/>
      <c r="G1607" s="405"/>
    </row>
    <row r="1608" s="19" customFormat="true" ht="15.75" hidden="false" customHeight="false" outlineLevel="0" collapsed="false">
      <c r="F1608" s="405"/>
      <c r="G1608" s="405"/>
    </row>
    <row r="1609" s="19" customFormat="true" ht="15.75" hidden="false" customHeight="false" outlineLevel="0" collapsed="false">
      <c r="F1609" s="405"/>
      <c r="G1609" s="405"/>
    </row>
    <row r="1610" s="19" customFormat="true" ht="15.75" hidden="false" customHeight="false" outlineLevel="0" collapsed="false">
      <c r="F1610" s="405"/>
      <c r="G1610" s="405"/>
    </row>
    <row r="1611" s="19" customFormat="true" ht="15.75" hidden="false" customHeight="false" outlineLevel="0" collapsed="false">
      <c r="F1611" s="405"/>
      <c r="G1611" s="405"/>
    </row>
    <row r="1612" s="19" customFormat="true" ht="15.75" hidden="false" customHeight="false" outlineLevel="0" collapsed="false">
      <c r="F1612" s="405"/>
      <c r="G1612" s="405"/>
    </row>
    <row r="1613" s="19" customFormat="true" ht="15.75" hidden="false" customHeight="false" outlineLevel="0" collapsed="false">
      <c r="F1613" s="405"/>
      <c r="G1613" s="405"/>
    </row>
    <row r="1614" s="19" customFormat="true" ht="15.75" hidden="false" customHeight="false" outlineLevel="0" collapsed="false">
      <c r="F1614" s="405"/>
      <c r="G1614" s="405"/>
    </row>
    <row r="1615" s="19" customFormat="true" ht="15.75" hidden="false" customHeight="false" outlineLevel="0" collapsed="false">
      <c r="F1615" s="405"/>
      <c r="G1615" s="405"/>
    </row>
    <row r="1616" s="19" customFormat="true" ht="15.75" hidden="false" customHeight="false" outlineLevel="0" collapsed="false">
      <c r="F1616" s="405"/>
      <c r="G1616" s="405"/>
    </row>
    <row r="1617" s="19" customFormat="true" ht="15.75" hidden="false" customHeight="false" outlineLevel="0" collapsed="false">
      <c r="F1617" s="405"/>
      <c r="G1617" s="405"/>
    </row>
    <row r="1618" s="19" customFormat="true" ht="15.75" hidden="false" customHeight="false" outlineLevel="0" collapsed="false">
      <c r="F1618" s="405"/>
      <c r="G1618" s="405"/>
    </row>
    <row r="1619" s="19" customFormat="true" ht="15.75" hidden="false" customHeight="false" outlineLevel="0" collapsed="false">
      <c r="F1619" s="405"/>
      <c r="G1619" s="405"/>
    </row>
    <row r="1620" s="19" customFormat="true" ht="15.75" hidden="false" customHeight="false" outlineLevel="0" collapsed="false">
      <c r="F1620" s="405"/>
      <c r="G1620" s="405"/>
    </row>
    <row r="1621" s="19" customFormat="true" ht="15.75" hidden="false" customHeight="false" outlineLevel="0" collapsed="false">
      <c r="F1621" s="405"/>
      <c r="G1621" s="405"/>
    </row>
    <row r="1622" s="19" customFormat="true" ht="15.75" hidden="false" customHeight="false" outlineLevel="0" collapsed="false">
      <c r="F1622" s="405"/>
      <c r="G1622" s="405"/>
    </row>
    <row r="1623" s="19" customFormat="true" ht="15.75" hidden="false" customHeight="false" outlineLevel="0" collapsed="false">
      <c r="F1623" s="405"/>
      <c r="G1623" s="405"/>
    </row>
    <row r="1624" s="19" customFormat="true" ht="15.75" hidden="false" customHeight="false" outlineLevel="0" collapsed="false">
      <c r="F1624" s="405"/>
      <c r="G1624" s="405"/>
    </row>
    <row r="1625" s="19" customFormat="true" ht="15.75" hidden="false" customHeight="false" outlineLevel="0" collapsed="false">
      <c r="F1625" s="405"/>
      <c r="G1625" s="405"/>
    </row>
    <row r="1626" s="19" customFormat="true" ht="15.75" hidden="false" customHeight="false" outlineLevel="0" collapsed="false">
      <c r="F1626" s="405"/>
      <c r="G1626" s="405"/>
    </row>
    <row r="1627" s="19" customFormat="true" ht="15.75" hidden="false" customHeight="false" outlineLevel="0" collapsed="false">
      <c r="F1627" s="405"/>
      <c r="G1627" s="405"/>
    </row>
    <row r="1628" s="19" customFormat="true" ht="15.75" hidden="false" customHeight="false" outlineLevel="0" collapsed="false">
      <c r="F1628" s="405"/>
      <c r="G1628" s="405"/>
    </row>
    <row r="1629" s="19" customFormat="true" ht="15.75" hidden="false" customHeight="false" outlineLevel="0" collapsed="false">
      <c r="F1629" s="405"/>
      <c r="G1629" s="405"/>
    </row>
    <row r="1630" s="19" customFormat="true" ht="15.75" hidden="false" customHeight="false" outlineLevel="0" collapsed="false">
      <c r="F1630" s="405"/>
      <c r="G1630" s="405"/>
    </row>
    <row r="1631" s="19" customFormat="true" ht="15.75" hidden="false" customHeight="false" outlineLevel="0" collapsed="false">
      <c r="F1631" s="405"/>
      <c r="G1631" s="405"/>
    </row>
    <row r="1632" s="19" customFormat="true" ht="15.75" hidden="false" customHeight="false" outlineLevel="0" collapsed="false">
      <c r="F1632" s="405"/>
      <c r="G1632" s="405"/>
    </row>
    <row r="1633" s="19" customFormat="true" ht="15.75" hidden="false" customHeight="false" outlineLevel="0" collapsed="false">
      <c r="F1633" s="405"/>
      <c r="G1633" s="405"/>
    </row>
    <row r="1634" s="19" customFormat="true" ht="15.75" hidden="false" customHeight="false" outlineLevel="0" collapsed="false">
      <c r="F1634" s="405"/>
      <c r="G1634" s="405"/>
    </row>
    <row r="1635" s="19" customFormat="true" ht="15.75" hidden="false" customHeight="false" outlineLevel="0" collapsed="false">
      <c r="F1635" s="405"/>
      <c r="G1635" s="405"/>
    </row>
    <row r="1636" s="19" customFormat="true" ht="15.75" hidden="false" customHeight="false" outlineLevel="0" collapsed="false">
      <c r="F1636" s="405"/>
      <c r="G1636" s="405"/>
    </row>
    <row r="1637" s="19" customFormat="true" ht="15.75" hidden="false" customHeight="false" outlineLevel="0" collapsed="false">
      <c r="F1637" s="405"/>
      <c r="G1637" s="405"/>
    </row>
    <row r="1638" s="19" customFormat="true" ht="15.75" hidden="false" customHeight="false" outlineLevel="0" collapsed="false">
      <c r="F1638" s="405"/>
      <c r="G1638" s="405"/>
    </row>
    <row r="1639" s="19" customFormat="true" ht="15.75" hidden="false" customHeight="false" outlineLevel="0" collapsed="false">
      <c r="F1639" s="405"/>
      <c r="G1639" s="405"/>
    </row>
    <row r="1640" s="19" customFormat="true" ht="15.75" hidden="false" customHeight="false" outlineLevel="0" collapsed="false">
      <c r="F1640" s="405"/>
      <c r="G1640" s="405"/>
    </row>
    <row r="1641" s="19" customFormat="true" ht="15.75" hidden="false" customHeight="false" outlineLevel="0" collapsed="false">
      <c r="F1641" s="405"/>
      <c r="G1641" s="405"/>
    </row>
    <row r="1642" s="19" customFormat="true" ht="15.75" hidden="false" customHeight="false" outlineLevel="0" collapsed="false">
      <c r="F1642" s="405"/>
      <c r="G1642" s="405"/>
    </row>
    <row r="1643" s="19" customFormat="true" ht="15.75" hidden="false" customHeight="false" outlineLevel="0" collapsed="false">
      <c r="F1643" s="405"/>
      <c r="G1643" s="405"/>
    </row>
    <row r="1644" s="19" customFormat="true" ht="15.75" hidden="false" customHeight="false" outlineLevel="0" collapsed="false">
      <c r="F1644" s="405"/>
      <c r="G1644" s="405"/>
    </row>
    <row r="1645" s="19" customFormat="true" ht="15.75" hidden="false" customHeight="false" outlineLevel="0" collapsed="false">
      <c r="F1645" s="405"/>
      <c r="G1645" s="405"/>
    </row>
    <row r="1646" s="19" customFormat="true" ht="15.75" hidden="false" customHeight="false" outlineLevel="0" collapsed="false">
      <c r="F1646" s="405"/>
      <c r="G1646" s="405"/>
    </row>
    <row r="1647" s="19" customFormat="true" ht="15.75" hidden="false" customHeight="false" outlineLevel="0" collapsed="false">
      <c r="F1647" s="405"/>
      <c r="G1647" s="405"/>
    </row>
    <row r="1648" s="19" customFormat="true" ht="15.75" hidden="false" customHeight="false" outlineLevel="0" collapsed="false">
      <c r="F1648" s="405"/>
      <c r="G1648" s="405"/>
    </row>
    <row r="1649" s="19" customFormat="true" ht="15.75" hidden="false" customHeight="false" outlineLevel="0" collapsed="false">
      <c r="F1649" s="405"/>
      <c r="G1649" s="405"/>
    </row>
    <row r="1650" s="19" customFormat="true" ht="15.75" hidden="false" customHeight="false" outlineLevel="0" collapsed="false">
      <c r="F1650" s="405"/>
      <c r="G1650" s="405"/>
    </row>
    <row r="1651" s="19" customFormat="true" ht="15.75" hidden="false" customHeight="false" outlineLevel="0" collapsed="false">
      <c r="F1651" s="405"/>
      <c r="G1651" s="405"/>
    </row>
    <row r="1652" s="19" customFormat="true" ht="15.75" hidden="false" customHeight="false" outlineLevel="0" collapsed="false">
      <c r="F1652" s="405"/>
      <c r="G1652" s="405"/>
    </row>
    <row r="1653" s="19" customFormat="true" ht="15.75" hidden="false" customHeight="false" outlineLevel="0" collapsed="false">
      <c r="F1653" s="405"/>
      <c r="G1653" s="405"/>
    </row>
    <row r="1654" s="19" customFormat="true" ht="15.75" hidden="false" customHeight="false" outlineLevel="0" collapsed="false">
      <c r="F1654" s="405"/>
      <c r="G1654" s="405"/>
    </row>
    <row r="1655" s="19" customFormat="true" ht="15.75" hidden="false" customHeight="false" outlineLevel="0" collapsed="false">
      <c r="F1655" s="405"/>
      <c r="G1655" s="405"/>
    </row>
    <row r="1656" s="19" customFormat="true" ht="15.75" hidden="false" customHeight="false" outlineLevel="0" collapsed="false">
      <c r="F1656" s="405"/>
      <c r="G1656" s="405"/>
    </row>
    <row r="1657" s="19" customFormat="true" ht="15.75" hidden="false" customHeight="false" outlineLevel="0" collapsed="false">
      <c r="F1657" s="405"/>
      <c r="G1657" s="405"/>
    </row>
    <row r="1658" s="19" customFormat="true" ht="15.75" hidden="false" customHeight="false" outlineLevel="0" collapsed="false">
      <c r="F1658" s="405"/>
      <c r="G1658" s="405"/>
    </row>
    <row r="1659" s="19" customFormat="true" ht="15.75" hidden="false" customHeight="false" outlineLevel="0" collapsed="false">
      <c r="F1659" s="405"/>
      <c r="G1659" s="405"/>
    </row>
    <row r="1660" s="19" customFormat="true" ht="15.75" hidden="false" customHeight="false" outlineLevel="0" collapsed="false">
      <c r="F1660" s="405"/>
      <c r="G1660" s="405"/>
    </row>
    <row r="1661" s="19" customFormat="true" ht="15.75" hidden="false" customHeight="false" outlineLevel="0" collapsed="false">
      <c r="F1661" s="405"/>
      <c r="G1661" s="405"/>
    </row>
    <row r="1662" s="19" customFormat="true" ht="15.75" hidden="false" customHeight="false" outlineLevel="0" collapsed="false">
      <c r="F1662" s="405"/>
      <c r="G1662" s="405"/>
    </row>
    <row r="1663" s="19" customFormat="true" ht="15.75" hidden="false" customHeight="false" outlineLevel="0" collapsed="false">
      <c r="F1663" s="405"/>
      <c r="G1663" s="405"/>
    </row>
    <row r="1664" s="19" customFormat="true" ht="15.75" hidden="false" customHeight="false" outlineLevel="0" collapsed="false">
      <c r="F1664" s="405"/>
      <c r="G1664" s="405"/>
    </row>
    <row r="1665" s="19" customFormat="true" ht="15.75" hidden="false" customHeight="false" outlineLevel="0" collapsed="false">
      <c r="F1665" s="405"/>
      <c r="G1665" s="405"/>
    </row>
    <row r="1666" s="19" customFormat="true" ht="15.75" hidden="false" customHeight="false" outlineLevel="0" collapsed="false">
      <c r="F1666" s="405"/>
      <c r="G1666" s="405"/>
    </row>
    <row r="1667" s="19" customFormat="true" ht="15.75" hidden="false" customHeight="false" outlineLevel="0" collapsed="false">
      <c r="F1667" s="405"/>
      <c r="G1667" s="405"/>
    </row>
    <row r="1668" s="19" customFormat="true" ht="15.75" hidden="false" customHeight="false" outlineLevel="0" collapsed="false">
      <c r="F1668" s="405"/>
      <c r="G1668" s="405"/>
    </row>
    <row r="1669" s="19" customFormat="true" ht="15.75" hidden="false" customHeight="false" outlineLevel="0" collapsed="false">
      <c r="F1669" s="405"/>
      <c r="G1669" s="405"/>
    </row>
    <row r="1670" s="19" customFormat="true" ht="15.75" hidden="false" customHeight="false" outlineLevel="0" collapsed="false">
      <c r="F1670" s="405"/>
      <c r="G1670" s="405"/>
    </row>
    <row r="1671" s="19" customFormat="true" ht="15.75" hidden="false" customHeight="false" outlineLevel="0" collapsed="false">
      <c r="F1671" s="405"/>
      <c r="G1671" s="405"/>
    </row>
    <row r="1672" s="19" customFormat="true" ht="15.75" hidden="false" customHeight="false" outlineLevel="0" collapsed="false">
      <c r="F1672" s="405"/>
      <c r="G1672" s="405"/>
    </row>
    <row r="1673" s="19" customFormat="true" ht="15.75" hidden="false" customHeight="false" outlineLevel="0" collapsed="false">
      <c r="F1673" s="405"/>
      <c r="G1673" s="405"/>
    </row>
    <row r="1674" s="19" customFormat="true" ht="15.75" hidden="false" customHeight="false" outlineLevel="0" collapsed="false">
      <c r="F1674" s="405"/>
      <c r="G1674" s="405"/>
    </row>
    <row r="1675" s="19" customFormat="true" ht="15.75" hidden="false" customHeight="false" outlineLevel="0" collapsed="false">
      <c r="F1675" s="405"/>
      <c r="G1675" s="405"/>
    </row>
    <row r="1676" s="19" customFormat="true" ht="15.75" hidden="false" customHeight="false" outlineLevel="0" collapsed="false">
      <c r="F1676" s="405"/>
      <c r="G1676" s="405"/>
    </row>
    <row r="1677" s="19" customFormat="true" ht="15.75" hidden="false" customHeight="false" outlineLevel="0" collapsed="false">
      <c r="F1677" s="405"/>
      <c r="G1677" s="405"/>
    </row>
    <row r="1678" s="19" customFormat="true" ht="15.75" hidden="false" customHeight="false" outlineLevel="0" collapsed="false">
      <c r="F1678" s="405"/>
      <c r="G1678" s="405"/>
    </row>
    <row r="1679" s="19" customFormat="true" ht="15.75" hidden="false" customHeight="false" outlineLevel="0" collapsed="false">
      <c r="F1679" s="405"/>
      <c r="G1679" s="405"/>
    </row>
    <row r="1680" s="19" customFormat="true" ht="15.75" hidden="false" customHeight="false" outlineLevel="0" collapsed="false">
      <c r="F1680" s="405"/>
      <c r="G1680" s="405"/>
    </row>
    <row r="1681" s="19" customFormat="true" ht="15.75" hidden="false" customHeight="false" outlineLevel="0" collapsed="false">
      <c r="F1681" s="405"/>
      <c r="G1681" s="405"/>
    </row>
    <row r="1682" s="19" customFormat="true" ht="15.75" hidden="false" customHeight="false" outlineLevel="0" collapsed="false">
      <c r="F1682" s="405"/>
      <c r="G1682" s="405"/>
    </row>
    <row r="1683" s="19" customFormat="true" ht="15.75" hidden="false" customHeight="false" outlineLevel="0" collapsed="false">
      <c r="F1683" s="405"/>
      <c r="G1683" s="405"/>
    </row>
    <row r="1684" s="19" customFormat="true" ht="15.75" hidden="false" customHeight="false" outlineLevel="0" collapsed="false">
      <c r="F1684" s="405"/>
      <c r="G1684" s="405"/>
    </row>
    <row r="1685" s="19" customFormat="true" ht="15.75" hidden="false" customHeight="false" outlineLevel="0" collapsed="false">
      <c r="F1685" s="405"/>
      <c r="G1685" s="405"/>
    </row>
    <row r="1686" s="19" customFormat="true" ht="15.75" hidden="false" customHeight="false" outlineLevel="0" collapsed="false">
      <c r="F1686" s="405"/>
      <c r="G1686" s="405"/>
    </row>
    <row r="1687" s="19" customFormat="true" ht="15.75" hidden="false" customHeight="false" outlineLevel="0" collapsed="false">
      <c r="F1687" s="405"/>
      <c r="G1687" s="405"/>
    </row>
    <row r="1688" s="19" customFormat="true" ht="15.75" hidden="false" customHeight="false" outlineLevel="0" collapsed="false">
      <c r="F1688" s="405"/>
      <c r="G1688" s="405"/>
    </row>
    <row r="1689" s="19" customFormat="true" ht="15.75" hidden="false" customHeight="false" outlineLevel="0" collapsed="false">
      <c r="F1689" s="405"/>
      <c r="G1689" s="405"/>
    </row>
    <row r="1690" s="19" customFormat="true" ht="15.75" hidden="false" customHeight="false" outlineLevel="0" collapsed="false">
      <c r="F1690" s="405"/>
      <c r="G1690" s="405"/>
    </row>
    <row r="1691" s="19" customFormat="true" ht="15.75" hidden="false" customHeight="false" outlineLevel="0" collapsed="false">
      <c r="F1691" s="405"/>
      <c r="G1691" s="405"/>
    </row>
    <row r="1692" s="19" customFormat="true" ht="15.75" hidden="false" customHeight="false" outlineLevel="0" collapsed="false">
      <c r="F1692" s="405"/>
      <c r="G1692" s="405"/>
    </row>
    <row r="1693" s="19" customFormat="true" ht="15.75" hidden="false" customHeight="false" outlineLevel="0" collapsed="false">
      <c r="F1693" s="405"/>
      <c r="G1693" s="405"/>
    </row>
    <row r="1694" s="19" customFormat="true" ht="15.75" hidden="false" customHeight="false" outlineLevel="0" collapsed="false">
      <c r="F1694" s="405"/>
      <c r="G1694" s="405"/>
    </row>
    <row r="1695" s="19" customFormat="true" ht="15.75" hidden="false" customHeight="false" outlineLevel="0" collapsed="false">
      <c r="F1695" s="405"/>
      <c r="G1695" s="405"/>
    </row>
    <row r="1696" s="19" customFormat="true" ht="15.75" hidden="false" customHeight="false" outlineLevel="0" collapsed="false">
      <c r="F1696" s="405"/>
      <c r="G1696" s="405"/>
    </row>
    <row r="1697" s="19" customFormat="true" ht="15.75" hidden="false" customHeight="false" outlineLevel="0" collapsed="false">
      <c r="F1697" s="405"/>
      <c r="G1697" s="405"/>
    </row>
    <row r="1698" s="19" customFormat="true" ht="15.75" hidden="false" customHeight="false" outlineLevel="0" collapsed="false">
      <c r="F1698" s="405"/>
      <c r="G1698" s="405"/>
    </row>
    <row r="1699" s="19" customFormat="true" ht="15.75" hidden="false" customHeight="false" outlineLevel="0" collapsed="false">
      <c r="F1699" s="405"/>
      <c r="G1699" s="405"/>
    </row>
    <row r="1700" s="19" customFormat="true" ht="15.75" hidden="false" customHeight="false" outlineLevel="0" collapsed="false">
      <c r="F1700" s="405"/>
      <c r="G1700" s="405"/>
    </row>
    <row r="1701" s="19" customFormat="true" ht="15.75" hidden="false" customHeight="false" outlineLevel="0" collapsed="false">
      <c r="F1701" s="405"/>
      <c r="G1701" s="405"/>
    </row>
    <row r="1702" s="19" customFormat="true" ht="15.75" hidden="false" customHeight="false" outlineLevel="0" collapsed="false">
      <c r="F1702" s="405"/>
      <c r="G1702" s="405"/>
    </row>
    <row r="1703" s="19" customFormat="true" ht="15.75" hidden="false" customHeight="false" outlineLevel="0" collapsed="false">
      <c r="F1703" s="405"/>
      <c r="G1703" s="405"/>
    </row>
    <row r="1704" s="19" customFormat="true" ht="15.75" hidden="false" customHeight="false" outlineLevel="0" collapsed="false">
      <c r="F1704" s="405"/>
      <c r="G1704" s="405"/>
    </row>
    <row r="1705" s="19" customFormat="true" ht="15.75" hidden="false" customHeight="false" outlineLevel="0" collapsed="false">
      <c r="F1705" s="405"/>
      <c r="G1705" s="405"/>
    </row>
    <row r="1706" s="19" customFormat="true" ht="15.75" hidden="false" customHeight="false" outlineLevel="0" collapsed="false">
      <c r="F1706" s="405"/>
      <c r="G1706" s="405"/>
    </row>
    <row r="1707" s="19" customFormat="true" ht="15.75" hidden="false" customHeight="false" outlineLevel="0" collapsed="false">
      <c r="F1707" s="405"/>
      <c r="G1707" s="405"/>
    </row>
    <row r="1708" s="19" customFormat="true" ht="15.75" hidden="false" customHeight="false" outlineLevel="0" collapsed="false">
      <c r="F1708" s="405"/>
      <c r="G1708" s="405"/>
    </row>
    <row r="1709" s="19" customFormat="true" ht="15.75" hidden="false" customHeight="false" outlineLevel="0" collapsed="false">
      <c r="F1709" s="405"/>
      <c r="G1709" s="405"/>
    </row>
    <row r="1710" s="19" customFormat="true" ht="15.75" hidden="false" customHeight="false" outlineLevel="0" collapsed="false">
      <c r="F1710" s="405"/>
      <c r="G1710" s="405"/>
    </row>
    <row r="1711" s="19" customFormat="true" ht="15.75" hidden="false" customHeight="false" outlineLevel="0" collapsed="false">
      <c r="F1711" s="405"/>
      <c r="G1711" s="405"/>
    </row>
    <row r="1712" s="19" customFormat="true" ht="15.75" hidden="false" customHeight="false" outlineLevel="0" collapsed="false">
      <c r="F1712" s="405"/>
      <c r="G1712" s="405"/>
    </row>
    <row r="1713" s="19" customFormat="true" ht="15.75" hidden="false" customHeight="false" outlineLevel="0" collapsed="false">
      <c r="F1713" s="405"/>
      <c r="G1713" s="405"/>
    </row>
    <row r="1714" s="19" customFormat="true" ht="15.75" hidden="false" customHeight="false" outlineLevel="0" collapsed="false">
      <c r="F1714" s="405"/>
      <c r="G1714" s="405"/>
    </row>
    <row r="1715" s="19" customFormat="true" ht="15.75" hidden="false" customHeight="false" outlineLevel="0" collapsed="false">
      <c r="F1715" s="405"/>
      <c r="G1715" s="405"/>
    </row>
    <row r="1716" s="19" customFormat="true" ht="15.75" hidden="false" customHeight="false" outlineLevel="0" collapsed="false">
      <c r="F1716" s="405"/>
      <c r="G1716" s="405"/>
    </row>
    <row r="1717" s="19" customFormat="true" ht="15.75" hidden="false" customHeight="false" outlineLevel="0" collapsed="false">
      <c r="F1717" s="405"/>
      <c r="G1717" s="405"/>
    </row>
    <row r="1718" s="19" customFormat="true" ht="15.75" hidden="false" customHeight="false" outlineLevel="0" collapsed="false">
      <c r="F1718" s="405"/>
      <c r="G1718" s="405"/>
    </row>
    <row r="1719" s="19" customFormat="true" ht="15.75" hidden="false" customHeight="false" outlineLevel="0" collapsed="false">
      <c r="F1719" s="405"/>
      <c r="G1719" s="405"/>
    </row>
    <row r="1720" s="19" customFormat="true" ht="15.75" hidden="false" customHeight="false" outlineLevel="0" collapsed="false">
      <c r="F1720" s="405"/>
      <c r="G1720" s="405"/>
    </row>
    <row r="1721" s="19" customFormat="true" ht="15.75" hidden="false" customHeight="false" outlineLevel="0" collapsed="false">
      <c r="F1721" s="405"/>
      <c r="G1721" s="405"/>
    </row>
    <row r="1722" s="19" customFormat="true" ht="15.75" hidden="false" customHeight="false" outlineLevel="0" collapsed="false">
      <c r="F1722" s="405"/>
      <c r="G1722" s="405"/>
    </row>
    <row r="1723" s="19" customFormat="true" ht="15.75" hidden="false" customHeight="false" outlineLevel="0" collapsed="false">
      <c r="F1723" s="405"/>
      <c r="G1723" s="405"/>
    </row>
    <row r="1724" s="19" customFormat="true" ht="15.75" hidden="false" customHeight="false" outlineLevel="0" collapsed="false">
      <c r="F1724" s="405"/>
      <c r="G1724" s="405"/>
    </row>
    <row r="1725" s="19" customFormat="true" ht="15.75" hidden="false" customHeight="false" outlineLevel="0" collapsed="false">
      <c r="F1725" s="405"/>
      <c r="G1725" s="405"/>
    </row>
    <row r="1726" s="19" customFormat="true" ht="15.75" hidden="false" customHeight="false" outlineLevel="0" collapsed="false">
      <c r="F1726" s="405"/>
      <c r="G1726" s="405"/>
    </row>
    <row r="1727" s="19" customFormat="true" ht="15.75" hidden="false" customHeight="false" outlineLevel="0" collapsed="false">
      <c r="F1727" s="405"/>
      <c r="G1727" s="405"/>
    </row>
    <row r="1728" s="19" customFormat="true" ht="15.75" hidden="false" customHeight="false" outlineLevel="0" collapsed="false">
      <c r="F1728" s="405"/>
      <c r="G1728" s="405"/>
    </row>
    <row r="1729" s="19" customFormat="true" ht="15.75" hidden="false" customHeight="false" outlineLevel="0" collapsed="false">
      <c r="F1729" s="405"/>
      <c r="G1729" s="405"/>
    </row>
    <row r="1730" s="19" customFormat="true" ht="15.75" hidden="false" customHeight="false" outlineLevel="0" collapsed="false">
      <c r="F1730" s="405"/>
      <c r="G1730" s="405"/>
    </row>
    <row r="1731" s="19" customFormat="true" ht="15.75" hidden="false" customHeight="false" outlineLevel="0" collapsed="false">
      <c r="F1731" s="405"/>
      <c r="G1731" s="405"/>
    </row>
    <row r="1732" s="19" customFormat="true" ht="15.75" hidden="false" customHeight="false" outlineLevel="0" collapsed="false">
      <c r="F1732" s="405"/>
      <c r="G1732" s="405"/>
    </row>
    <row r="1733" s="19" customFormat="true" ht="15.75" hidden="false" customHeight="false" outlineLevel="0" collapsed="false">
      <c r="F1733" s="405"/>
      <c r="G1733" s="405"/>
    </row>
    <row r="1734" s="19" customFormat="true" ht="15.75" hidden="false" customHeight="false" outlineLevel="0" collapsed="false">
      <c r="F1734" s="405"/>
      <c r="G1734" s="405"/>
    </row>
    <row r="1735" s="19" customFormat="true" ht="15.75" hidden="false" customHeight="false" outlineLevel="0" collapsed="false">
      <c r="F1735" s="405"/>
      <c r="G1735" s="405"/>
    </row>
    <row r="1736" s="19" customFormat="true" ht="15.75" hidden="false" customHeight="false" outlineLevel="0" collapsed="false">
      <c r="F1736" s="405"/>
      <c r="G1736" s="405"/>
    </row>
    <row r="1737" s="19" customFormat="true" ht="15.75" hidden="false" customHeight="false" outlineLevel="0" collapsed="false">
      <c r="F1737" s="405"/>
      <c r="G1737" s="405"/>
    </row>
    <row r="1738" s="19" customFormat="true" ht="15.75" hidden="false" customHeight="false" outlineLevel="0" collapsed="false">
      <c r="F1738" s="405"/>
      <c r="G1738" s="405"/>
    </row>
    <row r="1739" s="19" customFormat="true" ht="15.75" hidden="false" customHeight="false" outlineLevel="0" collapsed="false">
      <c r="F1739" s="405"/>
      <c r="G1739" s="405"/>
    </row>
    <row r="1740" s="19" customFormat="true" ht="15.75" hidden="false" customHeight="false" outlineLevel="0" collapsed="false">
      <c r="F1740" s="405"/>
      <c r="G1740" s="405"/>
    </row>
    <row r="1741" s="19" customFormat="true" ht="15.75" hidden="false" customHeight="false" outlineLevel="0" collapsed="false">
      <c r="F1741" s="405"/>
      <c r="G1741" s="405"/>
    </row>
    <row r="1742" s="19" customFormat="true" ht="15.75" hidden="false" customHeight="false" outlineLevel="0" collapsed="false">
      <c r="F1742" s="405"/>
      <c r="G1742" s="405"/>
    </row>
    <row r="1743" s="19" customFormat="true" ht="15.75" hidden="false" customHeight="false" outlineLevel="0" collapsed="false">
      <c r="F1743" s="405"/>
      <c r="G1743" s="405"/>
    </row>
    <row r="1744" s="19" customFormat="true" ht="15.75" hidden="false" customHeight="false" outlineLevel="0" collapsed="false">
      <c r="F1744" s="405"/>
      <c r="G1744" s="405"/>
    </row>
    <row r="1745" s="19" customFormat="true" ht="15.75" hidden="false" customHeight="false" outlineLevel="0" collapsed="false">
      <c r="F1745" s="405"/>
      <c r="G1745" s="405"/>
    </row>
    <row r="1746" s="19" customFormat="true" ht="15.75" hidden="false" customHeight="false" outlineLevel="0" collapsed="false">
      <c r="F1746" s="405"/>
      <c r="G1746" s="405"/>
    </row>
    <row r="1747" s="19" customFormat="true" ht="15.75" hidden="false" customHeight="false" outlineLevel="0" collapsed="false">
      <c r="F1747" s="405"/>
      <c r="G1747" s="405"/>
    </row>
    <row r="1748" s="19" customFormat="true" ht="15.75" hidden="false" customHeight="false" outlineLevel="0" collapsed="false">
      <c r="F1748" s="405"/>
      <c r="G1748" s="405"/>
    </row>
    <row r="1749" s="19" customFormat="true" ht="15.75" hidden="false" customHeight="false" outlineLevel="0" collapsed="false">
      <c r="F1749" s="405"/>
      <c r="G1749" s="405"/>
    </row>
    <row r="1750" s="19" customFormat="true" ht="15.75" hidden="false" customHeight="false" outlineLevel="0" collapsed="false">
      <c r="F1750" s="405"/>
      <c r="G1750" s="405"/>
    </row>
    <row r="1751" s="19" customFormat="true" ht="15.75" hidden="false" customHeight="false" outlineLevel="0" collapsed="false">
      <c r="F1751" s="405"/>
      <c r="G1751" s="405"/>
    </row>
    <row r="1752" s="19" customFormat="true" ht="15.75" hidden="false" customHeight="false" outlineLevel="0" collapsed="false">
      <c r="F1752" s="405"/>
      <c r="G1752" s="405"/>
    </row>
    <row r="1753" s="19" customFormat="true" ht="15.75" hidden="false" customHeight="false" outlineLevel="0" collapsed="false">
      <c r="F1753" s="405"/>
      <c r="G1753" s="405"/>
    </row>
    <row r="1754" s="19" customFormat="true" ht="15.75" hidden="false" customHeight="false" outlineLevel="0" collapsed="false">
      <c r="F1754" s="405"/>
      <c r="G1754" s="405"/>
    </row>
    <row r="1755" s="19" customFormat="true" ht="15.75" hidden="false" customHeight="false" outlineLevel="0" collapsed="false">
      <c r="F1755" s="405"/>
      <c r="G1755" s="405"/>
    </row>
    <row r="1756" s="19" customFormat="true" ht="15.75" hidden="false" customHeight="false" outlineLevel="0" collapsed="false">
      <c r="F1756" s="405"/>
      <c r="G1756" s="405"/>
    </row>
    <row r="1757" s="19" customFormat="true" ht="15.75" hidden="false" customHeight="false" outlineLevel="0" collapsed="false">
      <c r="F1757" s="405"/>
      <c r="G1757" s="405"/>
    </row>
    <row r="1758" s="19" customFormat="true" ht="15.75" hidden="false" customHeight="false" outlineLevel="0" collapsed="false">
      <c r="F1758" s="405"/>
      <c r="G1758" s="405"/>
    </row>
    <row r="1759" s="19" customFormat="true" ht="15.75" hidden="false" customHeight="false" outlineLevel="0" collapsed="false">
      <c r="F1759" s="405"/>
      <c r="G1759" s="405"/>
    </row>
    <row r="1760" s="19" customFormat="true" ht="15.75" hidden="false" customHeight="false" outlineLevel="0" collapsed="false">
      <c r="F1760" s="405"/>
      <c r="G1760" s="405"/>
    </row>
    <row r="1761" s="19" customFormat="true" ht="15.75" hidden="false" customHeight="false" outlineLevel="0" collapsed="false">
      <c r="F1761" s="405"/>
      <c r="G1761" s="405"/>
    </row>
    <row r="1762" s="19" customFormat="true" ht="15.75" hidden="false" customHeight="false" outlineLevel="0" collapsed="false">
      <c r="F1762" s="405"/>
      <c r="G1762" s="405"/>
    </row>
    <row r="1763" s="19" customFormat="true" ht="15.75" hidden="false" customHeight="false" outlineLevel="0" collapsed="false">
      <c r="F1763" s="405"/>
      <c r="G1763" s="405"/>
    </row>
    <row r="1764" s="19" customFormat="true" ht="15.75" hidden="false" customHeight="false" outlineLevel="0" collapsed="false">
      <c r="F1764" s="405"/>
      <c r="G1764" s="405"/>
    </row>
    <row r="1765" s="19" customFormat="true" ht="15.75" hidden="false" customHeight="false" outlineLevel="0" collapsed="false">
      <c r="F1765" s="405"/>
      <c r="G1765" s="405"/>
    </row>
    <row r="1766" s="19" customFormat="true" ht="15.75" hidden="false" customHeight="false" outlineLevel="0" collapsed="false">
      <c r="F1766" s="405"/>
      <c r="G1766" s="405"/>
    </row>
    <row r="1767" s="19" customFormat="true" ht="15.75" hidden="false" customHeight="false" outlineLevel="0" collapsed="false">
      <c r="F1767" s="405"/>
      <c r="G1767" s="405"/>
    </row>
    <row r="1768" s="19" customFormat="true" ht="15.75" hidden="false" customHeight="false" outlineLevel="0" collapsed="false">
      <c r="F1768" s="405"/>
      <c r="G1768" s="405"/>
    </row>
    <row r="1769" s="19" customFormat="true" ht="15.75" hidden="false" customHeight="false" outlineLevel="0" collapsed="false">
      <c r="F1769" s="405"/>
      <c r="G1769" s="405"/>
    </row>
    <row r="1770" s="19" customFormat="true" ht="15.75" hidden="false" customHeight="false" outlineLevel="0" collapsed="false">
      <c r="F1770" s="405"/>
      <c r="G1770" s="405"/>
      <c r="J1770" s="5"/>
    </row>
    <row r="1771" s="19" customFormat="true" ht="15.75" hidden="false" customHeight="false" outlineLevel="0" collapsed="false">
      <c r="F1771" s="405"/>
      <c r="G1771" s="405"/>
      <c r="J1771" s="5"/>
    </row>
    <row r="1772" s="19" customFormat="true" ht="15.75" hidden="false" customHeight="false" outlineLevel="0" collapsed="false">
      <c r="F1772" s="405"/>
      <c r="G1772" s="405"/>
      <c r="J1772" s="5"/>
    </row>
    <row r="1773" s="19" customFormat="true" ht="15.75" hidden="false" customHeight="false" outlineLevel="0" collapsed="false">
      <c r="F1773" s="405"/>
      <c r="G1773" s="405"/>
      <c r="J1773" s="5"/>
    </row>
    <row r="1774" s="19" customFormat="true" ht="15.75" hidden="false" customHeight="false" outlineLevel="0" collapsed="false">
      <c r="F1774" s="405"/>
      <c r="G1774" s="405"/>
      <c r="J1774" s="5"/>
    </row>
    <row r="1775" s="19" customFormat="true" ht="15.75" hidden="false" customHeight="false" outlineLevel="0" collapsed="false">
      <c r="F1775" s="405"/>
      <c r="G1775" s="405"/>
      <c r="J1775" s="5"/>
    </row>
    <row r="1776" s="19" customFormat="true" ht="15.75" hidden="false" customHeight="false" outlineLevel="0" collapsed="false">
      <c r="F1776" s="405"/>
      <c r="G1776" s="405"/>
      <c r="J1776" s="5"/>
    </row>
    <row r="1777" s="19" customFormat="true" ht="15.75" hidden="false" customHeight="false" outlineLevel="0" collapsed="false">
      <c r="F1777" s="405"/>
      <c r="G1777" s="405"/>
      <c r="J1777" s="5"/>
    </row>
    <row r="1778" s="19" customFormat="true" ht="15.75" hidden="false" customHeight="false" outlineLevel="0" collapsed="false">
      <c r="F1778" s="405"/>
      <c r="G1778" s="405"/>
      <c r="J1778" s="5"/>
    </row>
    <row r="1779" s="19" customFormat="true" ht="15.75" hidden="false" customHeight="false" outlineLevel="0" collapsed="false">
      <c r="F1779" s="405"/>
      <c r="G1779" s="405"/>
      <c r="J1779" s="5"/>
    </row>
    <row r="1780" s="19" customFormat="true" ht="15.75" hidden="false" customHeight="false" outlineLevel="0" collapsed="false">
      <c r="F1780" s="405"/>
      <c r="G1780" s="405"/>
      <c r="J1780" s="5"/>
    </row>
    <row r="1781" s="19" customFormat="true" ht="15.75" hidden="false" customHeight="false" outlineLevel="0" collapsed="false">
      <c r="F1781" s="405"/>
      <c r="G1781" s="405"/>
      <c r="J1781" s="5"/>
    </row>
    <row r="1782" s="19" customFormat="true" ht="15.75" hidden="false" customHeight="false" outlineLevel="0" collapsed="false">
      <c r="F1782" s="405"/>
      <c r="G1782" s="405"/>
      <c r="J1782" s="5"/>
    </row>
    <row r="1783" s="19" customFormat="true" ht="15.75" hidden="false" customHeight="false" outlineLevel="0" collapsed="false">
      <c r="F1783" s="405"/>
      <c r="G1783" s="405"/>
      <c r="J1783" s="5"/>
    </row>
    <row r="1784" s="19" customFormat="true" ht="6" hidden="false" customHeight="true" outlineLevel="0" collapsed="false">
      <c r="F1784" s="405"/>
      <c r="G1784" s="405"/>
      <c r="J1784" s="5"/>
    </row>
    <row r="1785" s="19" customFormat="true" ht="15.75" hidden="true" customHeight="false" outlineLevel="0" collapsed="false">
      <c r="F1785" s="405"/>
      <c r="G1785" s="405"/>
      <c r="J1785" s="5"/>
    </row>
    <row r="1786" s="19" customFormat="true" ht="15.75" hidden="true" customHeight="false" outlineLevel="0" collapsed="false">
      <c r="F1786" s="405"/>
      <c r="G1786" s="405"/>
      <c r="J1786" s="5"/>
    </row>
    <row r="1787" s="19" customFormat="true" ht="15.75" hidden="true" customHeight="false" outlineLevel="0" collapsed="false">
      <c r="F1787" s="405"/>
      <c r="G1787" s="405"/>
      <c r="J1787" s="5"/>
    </row>
    <row r="1788" s="19" customFormat="true" ht="15.75" hidden="true" customHeight="false" outlineLevel="0" collapsed="false">
      <c r="F1788" s="405"/>
      <c r="G1788" s="405"/>
      <c r="J1788" s="5"/>
    </row>
    <row r="1789" s="19" customFormat="true" ht="15.75" hidden="true" customHeight="false" outlineLevel="0" collapsed="false">
      <c r="F1789" s="405"/>
      <c r="G1789" s="405"/>
      <c r="J1789" s="5"/>
    </row>
    <row r="1790" s="19" customFormat="true" ht="15.75" hidden="true" customHeight="false" outlineLevel="0" collapsed="false">
      <c r="F1790" s="405"/>
      <c r="G1790" s="405"/>
      <c r="J1790" s="5"/>
    </row>
    <row r="1791" s="19" customFormat="true" ht="15.75" hidden="true" customHeight="false" outlineLevel="0" collapsed="false">
      <c r="F1791" s="405"/>
      <c r="G1791" s="405"/>
      <c r="J1791" s="5"/>
    </row>
    <row r="1792" s="19" customFormat="true" ht="15.75" hidden="true" customHeight="false" outlineLevel="0" collapsed="false">
      <c r="F1792" s="405"/>
      <c r="G1792" s="405"/>
      <c r="J1792" s="5"/>
    </row>
    <row r="1793" s="19" customFormat="true" ht="15.75" hidden="true" customHeight="false" outlineLevel="0" collapsed="false">
      <c r="F1793" s="405"/>
      <c r="G1793" s="405"/>
      <c r="J1793" s="5"/>
    </row>
    <row r="1794" s="19" customFormat="true" ht="15.75" hidden="true" customHeight="false" outlineLevel="0" collapsed="false">
      <c r="F1794" s="405"/>
      <c r="G1794" s="405"/>
      <c r="J1794" s="5"/>
    </row>
    <row r="1795" s="19" customFormat="true" ht="15.75" hidden="true" customHeight="false" outlineLevel="0" collapsed="false">
      <c r="F1795" s="405"/>
      <c r="G1795" s="405"/>
      <c r="J1795" s="5"/>
    </row>
    <row r="1796" s="19" customFormat="true" ht="15.75" hidden="true" customHeight="false" outlineLevel="0" collapsed="false">
      <c r="F1796" s="405"/>
      <c r="G1796" s="405"/>
      <c r="J1796" s="5"/>
    </row>
    <row r="1797" s="19" customFormat="true" ht="15.75" hidden="true" customHeight="false" outlineLevel="0" collapsed="false">
      <c r="F1797" s="405"/>
      <c r="G1797" s="405"/>
      <c r="J1797" s="5"/>
    </row>
    <row r="1798" s="19" customFormat="true" ht="15.75" hidden="true" customHeight="false" outlineLevel="0" collapsed="false">
      <c r="F1798" s="405"/>
      <c r="G1798" s="405"/>
      <c r="J1798" s="5"/>
    </row>
    <row r="1799" s="19" customFormat="true" ht="15.75" hidden="true" customHeight="false" outlineLevel="0" collapsed="false">
      <c r="F1799" s="405"/>
      <c r="G1799" s="405"/>
      <c r="J1799" s="5"/>
    </row>
    <row r="1800" s="19" customFormat="true" ht="15.75" hidden="true" customHeight="false" outlineLevel="0" collapsed="false">
      <c r="F1800" s="405"/>
      <c r="G1800" s="405"/>
      <c r="J1800" s="5"/>
      <c r="K1800" s="5"/>
    </row>
    <row r="1801" s="19" customFormat="true" ht="15.75" hidden="true" customHeight="false" outlineLevel="0" collapsed="false">
      <c r="F1801" s="405"/>
      <c r="G1801" s="405"/>
      <c r="J1801" s="5"/>
      <c r="K1801" s="5"/>
    </row>
    <row r="1802" s="19" customFormat="true" ht="15.75" hidden="true" customHeight="false" outlineLevel="0" collapsed="false">
      <c r="F1802" s="405"/>
      <c r="G1802" s="405"/>
      <c r="J1802" s="5"/>
      <c r="K1802" s="5"/>
    </row>
    <row r="1803" s="19" customFormat="true" ht="15.75" hidden="true" customHeight="false" outlineLevel="0" collapsed="false">
      <c r="F1803" s="405"/>
      <c r="G1803" s="405"/>
      <c r="J1803" s="5"/>
      <c r="K1803" s="5"/>
    </row>
    <row r="1804" customFormat="false" ht="15.75" hidden="false" customHeight="false" outlineLevel="0" collapsed="false">
      <c r="A1804" s="19"/>
      <c r="B1804" s="19"/>
      <c r="C1804" s="19"/>
      <c r="D1804" s="19"/>
      <c r="E1804" s="19"/>
      <c r="F1804" s="405"/>
      <c r="G1804" s="405"/>
      <c r="H1804" s="19"/>
      <c r="I1804" s="19"/>
      <c r="J1804" s="5"/>
    </row>
    <row r="1805" customFormat="false" ht="15.75" hidden="false" customHeight="false" outlineLevel="0" collapsed="false">
      <c r="A1805" s="19"/>
      <c r="B1805" s="19"/>
      <c r="C1805" s="19"/>
      <c r="D1805" s="19"/>
      <c r="E1805" s="19"/>
      <c r="F1805" s="405"/>
      <c r="G1805" s="405"/>
      <c r="H1805" s="19"/>
      <c r="I1805" s="19"/>
      <c r="J1805" s="5"/>
    </row>
    <row r="1806" customFormat="false" ht="15.75" hidden="false" customHeight="false" outlineLevel="0" collapsed="false">
      <c r="A1806" s="19"/>
      <c r="B1806" s="19"/>
      <c r="C1806" s="19"/>
      <c r="D1806" s="19"/>
      <c r="E1806" s="19"/>
      <c r="F1806" s="405"/>
      <c r="G1806" s="405"/>
      <c r="H1806" s="19"/>
      <c r="I1806" s="19"/>
      <c r="J1806" s="5"/>
    </row>
    <row r="1807" customFormat="false" ht="15.75" hidden="false" customHeight="false" outlineLevel="0" collapsed="false">
      <c r="A1807" s="19"/>
      <c r="B1807" s="19"/>
      <c r="C1807" s="19"/>
      <c r="D1807" s="19"/>
      <c r="E1807" s="19"/>
      <c r="F1807" s="405"/>
      <c r="G1807" s="405"/>
      <c r="H1807" s="19"/>
      <c r="I1807" s="19"/>
      <c r="J1807" s="5"/>
    </row>
    <row r="1808" customFormat="false" ht="15.75" hidden="false" customHeight="false" outlineLevel="0" collapsed="false">
      <c r="A1808" s="19"/>
      <c r="B1808" s="19"/>
      <c r="C1808" s="19"/>
      <c r="D1808" s="19"/>
      <c r="E1808" s="19"/>
      <c r="F1808" s="405"/>
      <c r="G1808" s="405"/>
      <c r="H1808" s="19"/>
      <c r="I1808" s="19"/>
      <c r="J1808" s="5"/>
    </row>
    <row r="1809" customFormat="false" ht="15.75" hidden="false" customHeight="false" outlineLevel="0" collapsed="false">
      <c r="A1809" s="19"/>
      <c r="B1809" s="19"/>
      <c r="C1809" s="19"/>
      <c r="D1809" s="19"/>
      <c r="E1809" s="19"/>
      <c r="F1809" s="405"/>
      <c r="G1809" s="405"/>
      <c r="H1809" s="19"/>
      <c r="I1809" s="19"/>
      <c r="J1809" s="5"/>
    </row>
    <row r="1810" customFormat="false" ht="15.75" hidden="false" customHeight="false" outlineLevel="0" collapsed="false">
      <c r="A1810" s="19"/>
      <c r="B1810" s="19"/>
      <c r="C1810" s="19"/>
      <c r="D1810" s="19"/>
      <c r="E1810" s="19"/>
      <c r="F1810" s="405"/>
      <c r="G1810" s="405"/>
      <c r="H1810" s="19"/>
      <c r="I1810" s="19"/>
      <c r="J1810" s="5"/>
    </row>
    <row r="1811" customFormat="false" ht="15.75" hidden="false" customHeight="false" outlineLevel="0" collapsed="false">
      <c r="A1811" s="19"/>
      <c r="B1811" s="19"/>
      <c r="C1811" s="19"/>
      <c r="D1811" s="19"/>
      <c r="E1811" s="19"/>
      <c r="F1811" s="405"/>
      <c r="G1811" s="405"/>
      <c r="H1811" s="19"/>
      <c r="I1811" s="19"/>
      <c r="J1811" s="5"/>
    </row>
    <row r="1812" customFormat="false" ht="15.75" hidden="false" customHeight="false" outlineLevel="0" collapsed="false">
      <c r="A1812" s="19"/>
      <c r="B1812" s="19"/>
      <c r="C1812" s="19"/>
      <c r="D1812" s="19"/>
      <c r="E1812" s="19"/>
      <c r="F1812" s="405"/>
      <c r="G1812" s="405"/>
      <c r="H1812" s="19"/>
      <c r="I1812" s="19"/>
      <c r="J1812" s="5"/>
    </row>
    <row r="1813" customFormat="false" ht="15.75" hidden="false" customHeight="false" outlineLevel="0" collapsed="false">
      <c r="A1813" s="19"/>
      <c r="B1813" s="19"/>
      <c r="C1813" s="19"/>
      <c r="D1813" s="19"/>
      <c r="E1813" s="19"/>
      <c r="F1813" s="405"/>
      <c r="G1813" s="405"/>
      <c r="H1813" s="19"/>
      <c r="I1813" s="19"/>
      <c r="J1813" s="5"/>
    </row>
    <row r="1814" customFormat="false" ht="15.75" hidden="false" customHeight="false" outlineLevel="0" collapsed="false">
      <c r="A1814" s="19"/>
      <c r="B1814" s="19"/>
      <c r="C1814" s="19"/>
      <c r="D1814" s="19"/>
      <c r="E1814" s="19"/>
      <c r="F1814" s="405"/>
      <c r="G1814" s="405"/>
      <c r="H1814" s="19"/>
      <c r="I1814" s="19"/>
      <c r="J1814" s="5"/>
    </row>
    <row r="1815" customFormat="false" ht="15.75" hidden="false" customHeight="false" outlineLevel="0" collapsed="false">
      <c r="A1815" s="19"/>
      <c r="B1815" s="19"/>
      <c r="C1815" s="19"/>
      <c r="D1815" s="19"/>
      <c r="E1815" s="19"/>
      <c r="F1815" s="405"/>
      <c r="G1815" s="405"/>
      <c r="H1815" s="19"/>
      <c r="I1815" s="19"/>
      <c r="J1815" s="5"/>
    </row>
    <row r="1816" customFormat="false" ht="15.75" hidden="false" customHeight="false" outlineLevel="0" collapsed="false">
      <c r="A1816" s="19"/>
      <c r="B1816" s="19"/>
      <c r="C1816" s="19"/>
      <c r="D1816" s="19"/>
      <c r="E1816" s="19"/>
      <c r="F1816" s="405"/>
      <c r="G1816" s="405"/>
      <c r="H1816" s="19"/>
      <c r="I1816" s="19"/>
      <c r="J1816" s="5"/>
    </row>
    <row r="1817" customFormat="false" ht="15.75" hidden="false" customHeight="false" outlineLevel="0" collapsed="false">
      <c r="A1817" s="19"/>
      <c r="B1817" s="19"/>
      <c r="C1817" s="19"/>
      <c r="D1817" s="19"/>
      <c r="E1817" s="19"/>
      <c r="F1817" s="405"/>
      <c r="G1817" s="405"/>
      <c r="H1817" s="19"/>
      <c r="I1817" s="19"/>
      <c r="J1817" s="5"/>
    </row>
  </sheetData>
  <mergeCells count="247">
    <mergeCell ref="A1:J1"/>
    <mergeCell ref="H2:J2"/>
    <mergeCell ref="E3:E4"/>
    <mergeCell ref="F3:F4"/>
    <mergeCell ref="G3:G4"/>
    <mergeCell ref="H3:H4"/>
    <mergeCell ref="I3:I4"/>
    <mergeCell ref="J3:J4"/>
    <mergeCell ref="K3:K4"/>
    <mergeCell ref="B5:D5"/>
    <mergeCell ref="C15:D15"/>
    <mergeCell ref="C29:D29"/>
    <mergeCell ref="C30:D30"/>
    <mergeCell ref="C39:D39"/>
    <mergeCell ref="C40:D40"/>
    <mergeCell ref="A45:J45"/>
    <mergeCell ref="H46:J46"/>
    <mergeCell ref="E47:E48"/>
    <mergeCell ref="F47:F48"/>
    <mergeCell ref="G47:G48"/>
    <mergeCell ref="H47:H48"/>
    <mergeCell ref="I47:I48"/>
    <mergeCell ref="J47:J48"/>
    <mergeCell ref="K47:K48"/>
    <mergeCell ref="B49:D49"/>
    <mergeCell ref="C63:D63"/>
    <mergeCell ref="C76:D76"/>
    <mergeCell ref="C83:D83"/>
    <mergeCell ref="A93:J93"/>
    <mergeCell ref="H94:J94"/>
    <mergeCell ref="E95:E96"/>
    <mergeCell ref="F95:F96"/>
    <mergeCell ref="G95:G96"/>
    <mergeCell ref="H95:H96"/>
    <mergeCell ref="I95:I96"/>
    <mergeCell ref="J95:J96"/>
    <mergeCell ref="K95:K96"/>
    <mergeCell ref="B97:D97"/>
    <mergeCell ref="C107:D107"/>
    <mergeCell ref="C115:D115"/>
    <mergeCell ref="H139:J139"/>
    <mergeCell ref="E140:E141"/>
    <mergeCell ref="F140:F141"/>
    <mergeCell ref="G140:G141"/>
    <mergeCell ref="H140:H141"/>
    <mergeCell ref="I140:I141"/>
    <mergeCell ref="J140:J141"/>
    <mergeCell ref="K140:K141"/>
    <mergeCell ref="C142:D142"/>
    <mergeCell ref="C157:D157"/>
    <mergeCell ref="C162:D162"/>
    <mergeCell ref="H195:J195"/>
    <mergeCell ref="E196:E197"/>
    <mergeCell ref="F196:F197"/>
    <mergeCell ref="G196:G197"/>
    <mergeCell ref="H196:H197"/>
    <mergeCell ref="I196:I197"/>
    <mergeCell ref="J196:J197"/>
    <mergeCell ref="K196:K197"/>
    <mergeCell ref="C198:D198"/>
    <mergeCell ref="A205:J205"/>
    <mergeCell ref="H206:J206"/>
    <mergeCell ref="E207:E208"/>
    <mergeCell ref="F207:F208"/>
    <mergeCell ref="G207:G208"/>
    <mergeCell ref="H207:H208"/>
    <mergeCell ref="I207:I208"/>
    <mergeCell ref="J207:J208"/>
    <mergeCell ref="K207:K208"/>
    <mergeCell ref="B209:D209"/>
    <mergeCell ref="H247:J247"/>
    <mergeCell ref="E248:E249"/>
    <mergeCell ref="F248:F249"/>
    <mergeCell ref="G248:G249"/>
    <mergeCell ref="H248:H249"/>
    <mergeCell ref="I248:I249"/>
    <mergeCell ref="J248:J249"/>
    <mergeCell ref="K248:K249"/>
    <mergeCell ref="H287:J287"/>
    <mergeCell ref="E288:E289"/>
    <mergeCell ref="F288:F289"/>
    <mergeCell ref="G288:G289"/>
    <mergeCell ref="H288:H289"/>
    <mergeCell ref="I288:I289"/>
    <mergeCell ref="J288:J289"/>
    <mergeCell ref="K288:K289"/>
    <mergeCell ref="A334:J334"/>
    <mergeCell ref="H335:J335"/>
    <mergeCell ref="E336:E337"/>
    <mergeCell ref="F336:F337"/>
    <mergeCell ref="G336:G337"/>
    <mergeCell ref="H336:H337"/>
    <mergeCell ref="I336:I337"/>
    <mergeCell ref="J336:J337"/>
    <mergeCell ref="K336:K337"/>
    <mergeCell ref="B338:D338"/>
    <mergeCell ref="H375:J375"/>
    <mergeCell ref="E376:E377"/>
    <mergeCell ref="F376:F377"/>
    <mergeCell ref="G376:G377"/>
    <mergeCell ref="H376:H377"/>
    <mergeCell ref="I376:I377"/>
    <mergeCell ref="J376:J377"/>
    <mergeCell ref="K376:K377"/>
    <mergeCell ref="A399:J399"/>
    <mergeCell ref="H400:J400"/>
    <mergeCell ref="F401:F402"/>
    <mergeCell ref="G401:G402"/>
    <mergeCell ref="H401:H402"/>
    <mergeCell ref="I401:I402"/>
    <mergeCell ref="J401:J402"/>
    <mergeCell ref="K401:K402"/>
    <mergeCell ref="B403:D403"/>
    <mergeCell ref="A435:J435"/>
    <mergeCell ref="H436:J436"/>
    <mergeCell ref="E437:E438"/>
    <mergeCell ref="F437:F438"/>
    <mergeCell ref="G437:G438"/>
    <mergeCell ref="H437:H438"/>
    <mergeCell ref="I437:I438"/>
    <mergeCell ref="J437:J438"/>
    <mergeCell ref="K437:K438"/>
    <mergeCell ref="B439:D439"/>
    <mergeCell ref="H481:J481"/>
    <mergeCell ref="E482:E483"/>
    <mergeCell ref="F482:F483"/>
    <mergeCell ref="G482:G483"/>
    <mergeCell ref="H482:H483"/>
    <mergeCell ref="I482:I483"/>
    <mergeCell ref="J482:J483"/>
    <mergeCell ref="K482:K483"/>
    <mergeCell ref="A531:J531"/>
    <mergeCell ref="H532:J532"/>
    <mergeCell ref="E533:E534"/>
    <mergeCell ref="F533:F534"/>
    <mergeCell ref="G533:G534"/>
    <mergeCell ref="H533:H534"/>
    <mergeCell ref="I533:I534"/>
    <mergeCell ref="J533:J534"/>
    <mergeCell ref="K533:K534"/>
    <mergeCell ref="B535:D535"/>
    <mergeCell ref="H573:J573"/>
    <mergeCell ref="E574:E575"/>
    <mergeCell ref="F574:F575"/>
    <mergeCell ref="G574:G575"/>
    <mergeCell ref="H574:H575"/>
    <mergeCell ref="I574:I575"/>
    <mergeCell ref="J574:J575"/>
    <mergeCell ref="K574:K575"/>
    <mergeCell ref="H623:J623"/>
    <mergeCell ref="E624:E625"/>
    <mergeCell ref="F624:F625"/>
    <mergeCell ref="G624:G625"/>
    <mergeCell ref="H624:H625"/>
    <mergeCell ref="I624:I625"/>
    <mergeCell ref="J624:J625"/>
    <mergeCell ref="K624:K625"/>
    <mergeCell ref="H667:J667"/>
    <mergeCell ref="E668:E669"/>
    <mergeCell ref="F668:F669"/>
    <mergeCell ref="G668:G669"/>
    <mergeCell ref="H668:H669"/>
    <mergeCell ref="I668:I669"/>
    <mergeCell ref="J668:J669"/>
    <mergeCell ref="K668:K669"/>
    <mergeCell ref="B670:D670"/>
    <mergeCell ref="A716:J716"/>
    <mergeCell ref="H717:J717"/>
    <mergeCell ref="E718:E719"/>
    <mergeCell ref="F718:F719"/>
    <mergeCell ref="G718:G719"/>
    <mergeCell ref="H718:H719"/>
    <mergeCell ref="I718:I719"/>
    <mergeCell ref="J718:J719"/>
    <mergeCell ref="K718:K719"/>
    <mergeCell ref="B720:D720"/>
    <mergeCell ref="H752:J752"/>
    <mergeCell ref="E753:E754"/>
    <mergeCell ref="F753:F754"/>
    <mergeCell ref="G753:G754"/>
    <mergeCell ref="H753:H754"/>
    <mergeCell ref="I753:I754"/>
    <mergeCell ref="J753:J754"/>
    <mergeCell ref="K753:K754"/>
    <mergeCell ref="H777:J777"/>
    <mergeCell ref="E778:E779"/>
    <mergeCell ref="F778:F779"/>
    <mergeCell ref="G778:G779"/>
    <mergeCell ref="H778:H779"/>
    <mergeCell ref="I778:I779"/>
    <mergeCell ref="J778:J779"/>
    <mergeCell ref="K778:K779"/>
    <mergeCell ref="A825:J825"/>
    <mergeCell ref="H826:J826"/>
    <mergeCell ref="E827:E828"/>
    <mergeCell ref="F827:F828"/>
    <mergeCell ref="G827:G828"/>
    <mergeCell ref="H827:H828"/>
    <mergeCell ref="I827:I828"/>
    <mergeCell ref="J827:J828"/>
    <mergeCell ref="K827:K828"/>
    <mergeCell ref="B829:D829"/>
    <mergeCell ref="H863:J863"/>
    <mergeCell ref="E864:E865"/>
    <mergeCell ref="F864:F865"/>
    <mergeCell ref="G864:G865"/>
    <mergeCell ref="H864:H865"/>
    <mergeCell ref="I864:I865"/>
    <mergeCell ref="J864:J865"/>
    <mergeCell ref="K864:K865"/>
    <mergeCell ref="H897:J897"/>
    <mergeCell ref="E898:E899"/>
    <mergeCell ref="F898:F899"/>
    <mergeCell ref="G898:G899"/>
    <mergeCell ref="H898:H899"/>
    <mergeCell ref="I898:I899"/>
    <mergeCell ref="J898:J899"/>
    <mergeCell ref="K898:K899"/>
    <mergeCell ref="B900:D900"/>
    <mergeCell ref="H933:J933"/>
    <mergeCell ref="E934:E935"/>
    <mergeCell ref="F934:F935"/>
    <mergeCell ref="G934:G935"/>
    <mergeCell ref="H934:H935"/>
    <mergeCell ref="I934:I935"/>
    <mergeCell ref="J934:J935"/>
    <mergeCell ref="K934:K935"/>
    <mergeCell ref="A974:J974"/>
    <mergeCell ref="H975:J975"/>
    <mergeCell ref="E976:E977"/>
    <mergeCell ref="F976:F977"/>
    <mergeCell ref="G976:G977"/>
    <mergeCell ref="H976:H977"/>
    <mergeCell ref="I976:I977"/>
    <mergeCell ref="J976:J977"/>
    <mergeCell ref="K976:K977"/>
    <mergeCell ref="B978:D978"/>
    <mergeCell ref="A996:J996"/>
    <mergeCell ref="H997:J997"/>
    <mergeCell ref="E998:E999"/>
    <mergeCell ref="F998:F999"/>
    <mergeCell ref="G998:G999"/>
    <mergeCell ref="H998:H999"/>
    <mergeCell ref="I998:I999"/>
    <mergeCell ref="J998:J999"/>
    <mergeCell ref="K998:K999"/>
    <mergeCell ref="B1000:D1000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5" manualBreakCount="25">
    <brk id="44" man="true" max="16383" min="0"/>
    <brk id="92" man="true" max="16383" min="0"/>
    <brk id="138" man="true" max="16383" min="0"/>
    <brk id="194" man="true" max="16383" min="0"/>
    <brk id="204" man="true" max="16383" min="0"/>
    <brk id="246" man="true" max="16383" min="0"/>
    <brk id="286" man="true" max="16383" min="0"/>
    <brk id="333" man="true" max="16383" min="0"/>
    <brk id="374" man="true" max="16383" min="0"/>
    <brk id="398" man="true" max="16383" min="0"/>
    <brk id="434" man="true" max="16383" min="0"/>
    <brk id="480" man="true" max="16383" min="0"/>
    <brk id="530" man="true" max="16383" min="0"/>
    <brk id="572" man="true" max="16383" min="0"/>
    <brk id="622" man="true" max="16383" min="0"/>
    <brk id="665" man="true" max="16383" min="0"/>
    <brk id="715" man="true" max="16383" min="0"/>
    <brk id="751" man="true" max="16383" min="0"/>
    <brk id="776" man="true" max="16383" min="0"/>
    <brk id="824" man="true" max="16383" min="0"/>
    <brk id="862" man="true" max="16383" min="0"/>
    <brk id="895" man="true" max="16383" min="0"/>
    <brk id="932" man="true" max="16383" min="0"/>
    <brk id="973" man="true" max="16383" min="0"/>
    <brk id="99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5:42:20Z</dcterms:created>
  <dc:creator>Mestský úrad</dc:creator>
  <dc:description/>
  <dc:language>en-US</dc:language>
  <cp:lastModifiedBy>admin</cp:lastModifiedBy>
  <cp:lastPrinted>2025-03-20T07:40:00Z</cp:lastPrinted>
  <dcterms:modified xsi:type="dcterms:W3CDTF">2025-06-06T07:53:04Z</dcterms:modified>
  <cp:revision>0</cp:revision>
  <dc:subject/>
  <dc:title/>
</cp:coreProperties>
</file>